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05566"/>
        <c:axId val="70277278"/>
      </c:barChart>
      <c:catAx>
        <c:axId val="11405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7278"/>
        <c:crossesAt val="0"/>
        <c:auto val="1"/>
        <c:lblAlgn val="ctr"/>
        <c:lblOffset val="100"/>
        <c:noMultiLvlLbl val="0"/>
      </c:catAx>
      <c:valAx>
        <c:axId val="7027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5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23526"/>
        <c:axId val="59740581"/>
      </c:barChart>
      <c:catAx>
        <c:axId val="12823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0581"/>
        <c:crossesAt val="0"/>
        <c:auto val="1"/>
        <c:lblAlgn val="ctr"/>
        <c:lblOffset val="100"/>
        <c:noMultiLvlLbl val="0"/>
      </c:catAx>
      <c:valAx>
        <c:axId val="5974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3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