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50702"/>
        <c:axId val="57503709"/>
      </c:barChart>
      <c:catAx>
        <c:axId val="18650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3709"/>
        <c:crossesAt val="0"/>
        <c:auto val="1"/>
        <c:lblAlgn val="ctr"/>
        <c:lblOffset val="100"/>
        <c:noMultiLvlLbl val="0"/>
      </c:catAx>
      <c:valAx>
        <c:axId val="5750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0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22470"/>
        <c:axId val="85453944"/>
      </c:barChart>
      <c:catAx>
        <c:axId val="45222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3944"/>
        <c:crossesAt val="0"/>
        <c:auto val="1"/>
        <c:lblAlgn val="ctr"/>
        <c:lblOffset val="100"/>
        <c:noMultiLvlLbl val="0"/>
      </c:catAx>
      <c:valAx>
        <c:axId val="8545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2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