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67814"/>
        <c:axId val="742763"/>
      </c:scatterChart>
      <c:valAx>
        <c:axId val="2006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3"/>
        <c:crossesAt val="0"/>
        <c:crossBetween val="midCat"/>
      </c:valAx>
      <c:valAx>
        <c:axId val="74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44872"/>
        <c:axId val="5250079"/>
      </c:scatterChart>
      <c:valAx>
        <c:axId val="1504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79"/>
        <c:crossesAt val="0"/>
        <c:crossBetween val="midCat"/>
      </c:valAx>
      <c:valAx>
        <c:axId val="525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37102"/>
        <c:axId val="83880435"/>
      </c:scatterChart>
      <c:valAx>
        <c:axId val="5803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35"/>
        <c:crossesAt val="0"/>
        <c:crossBetween val="midCat"/>
      </c:valAx>
      <c:valAx>
        <c:axId val="8388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6161"/>
        <c:axId val="99353402"/>
      </c:scatterChart>
      <c:valAx>
        <c:axId val="7596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402"/>
        <c:crossesAt val="0"/>
        <c:crossBetween val="midCat"/>
      </c:valAx>
      <c:valAx>
        <c:axId val="9935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