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258475"/>
        <c:axId val="23401423"/>
      </c:barChart>
      <c:catAx>
        <c:axId val="6325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423"/>
        <c:auto val="1"/>
        <c:lblAlgn val="ctr"/>
        <c:lblOffset val="100"/>
        <c:noMultiLvlLbl val="0"/>
      </c:catAx>
      <c:valAx>
        <c:axId val="2340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89156"/>
        <c:axId val="74303048"/>
      </c:barChart>
      <c:catAx>
        <c:axId val="6178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3048"/>
        <c:auto val="1"/>
        <c:lblAlgn val="ctr"/>
        <c:lblOffset val="100"/>
        <c:noMultiLvlLbl val="0"/>
      </c:catAx>
      <c:valAx>
        <c:axId val="7430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73587"/>
        <c:axId val="813525"/>
      </c:barChart>
      <c:catAx>
        <c:axId val="3567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25"/>
        <c:auto val="1"/>
        <c:lblAlgn val="ctr"/>
        <c:lblOffset val="100"/>
        <c:noMultiLvlLbl val="0"/>
      </c:catAx>
      <c:valAx>
        <c:axId val="81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02684"/>
        <c:axId val="33626648"/>
      </c:barChart>
      <c:catAx>
        <c:axId val="2740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648"/>
        <c:auto val="1"/>
        <c:lblAlgn val="ctr"/>
        <c:lblOffset val="100"/>
        <c:noMultiLvlLbl val="0"/>
      </c:catAx>
      <c:valAx>
        <c:axId val="3362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82906"/>
        <c:axId val="52124100"/>
      </c:barChart>
      <c:catAx>
        <c:axId val="2568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100"/>
        <c:auto val="1"/>
        <c:lblAlgn val="ctr"/>
        <c:lblOffset val="100"/>
        <c:noMultiLvlLbl val="0"/>
      </c:catAx>
      <c:valAx>
        <c:axId val="5212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89081"/>
        <c:axId val="75934246"/>
      </c:barChart>
      <c:catAx>
        <c:axId val="4798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246"/>
        <c:auto val="1"/>
        <c:lblAlgn val="ctr"/>
        <c:lblOffset val="100"/>
        <c:noMultiLvlLbl val="0"/>
      </c:catAx>
      <c:valAx>
        <c:axId val="7593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57950"/>
        <c:axId val="37900518"/>
      </c:barChart>
      <c:catAx>
        <c:axId val="1255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518"/>
        <c:auto val="1"/>
        <c:lblAlgn val="ctr"/>
        <c:lblOffset val="100"/>
        <c:noMultiLvlLbl val="0"/>
      </c:catAx>
      <c:valAx>
        <c:axId val="3790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53183"/>
        <c:axId val="63569177"/>
      </c:barChart>
      <c:catAx>
        <c:axId val="3245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177"/>
        <c:auto val="1"/>
        <c:lblAlgn val="ctr"/>
        <c:lblOffset val="100"/>
        <c:noMultiLvlLbl val="0"/>
      </c:catAx>
      <c:valAx>
        <c:axId val="6356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87875"/>
        <c:axId val="68691886"/>
      </c:barChart>
      <c:catAx>
        <c:axId val="3388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1886"/>
        <c:auto val="1"/>
        <c:lblAlgn val="ctr"/>
        <c:lblOffset val="100"/>
        <c:noMultiLvlLbl val="0"/>
      </c:catAx>
      <c:valAx>
        <c:axId val="6869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0031"/>
        <c:axId val="22580284"/>
      </c:barChart>
      <c:catAx>
        <c:axId val="334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284"/>
        <c:auto val="1"/>
        <c:lblAlgn val="ctr"/>
        <c:lblOffset val="100"/>
        <c:noMultiLvlLbl val="0"/>
      </c:catAx>
      <c:valAx>
        <c:axId val="2258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60887"/>
        <c:axId val="11411685"/>
      </c:barChart>
      <c:catAx>
        <c:axId val="7056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685"/>
        <c:auto val="1"/>
        <c:lblAlgn val="ctr"/>
        <c:lblOffset val="100"/>
        <c:noMultiLvlLbl val="0"/>
      </c:catAx>
      <c:valAx>
        <c:axId val="1141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1854"/>
        <c:axId val="83547174"/>
      </c:barChart>
      <c:catAx>
        <c:axId val="768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174"/>
        <c:auto val="1"/>
        <c:lblAlgn val="ctr"/>
        <c:lblOffset val="100"/>
        <c:noMultiLvlLbl val="0"/>
      </c:catAx>
      <c:valAx>
        <c:axId val="8354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0400"/>
        <c:axId val="69521090"/>
      </c:barChart>
      <c:catAx>
        <c:axId val="366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090"/>
        <c:auto val="1"/>
        <c:lblAlgn val="ctr"/>
        <c:lblOffset val="100"/>
        <c:noMultiLvlLbl val="0"/>
      </c:catAx>
      <c:valAx>
        <c:axId val="6952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4151"/>
        <c:axId val="90418691"/>
      </c:barChart>
      <c:catAx>
        <c:axId val="159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691"/>
        <c:auto val="1"/>
        <c:lblAlgn val="ctr"/>
        <c:lblOffset val="100"/>
        <c:noMultiLvlLbl val="0"/>
      </c:catAx>
      <c:valAx>
        <c:axId val="9041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46102"/>
        <c:axId val="78133376"/>
      </c:barChart>
      <c:catAx>
        <c:axId val="7464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376"/>
        <c:auto val="1"/>
        <c:lblAlgn val="ctr"/>
        <c:lblOffset val="100"/>
        <c:noMultiLvlLbl val="0"/>
      </c:catAx>
      <c:valAx>
        <c:axId val="7813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24944"/>
        <c:axId val="94760429"/>
      </c:barChart>
      <c:catAx>
        <c:axId val="5742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429"/>
        <c:auto val="1"/>
        <c:lblAlgn val="ctr"/>
        <c:lblOffset val="100"/>
        <c:noMultiLvlLbl val="0"/>
      </c:catAx>
      <c:valAx>
        <c:axId val="9476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50682"/>
        <c:axId val="88334013"/>
      </c:barChart>
      <c:catAx>
        <c:axId val="1815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013"/>
        <c:auto val="1"/>
        <c:lblAlgn val="ctr"/>
        <c:lblOffset val="100"/>
        <c:noMultiLvlLbl val="0"/>
      </c:catAx>
      <c:valAx>
        <c:axId val="8833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25946"/>
        <c:axId val="84075036"/>
      </c:barChart>
      <c:catAx>
        <c:axId val="4042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5036"/>
        <c:auto val="1"/>
        <c:lblAlgn val="ctr"/>
        <c:lblOffset val="100"/>
        <c:noMultiLvlLbl val="0"/>
      </c:catAx>
      <c:valAx>
        <c:axId val="8407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