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6572"/>
        <c:axId val="76487700"/>
      </c:scatterChart>
      <c:valAx>
        <c:axId val="6248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700"/>
        <c:crossesAt val="0"/>
        <c:crossBetween val="midCat"/>
      </c:valAx>
      <c:valAx>
        <c:axId val="7648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1427"/>
        <c:axId val="4173143"/>
      </c:scatterChart>
      <c:valAx>
        <c:axId val="7763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3"/>
        <c:crossesAt val="0"/>
        <c:crossBetween val="midCat"/>
      </c:valAx>
      <c:valAx>
        <c:axId val="41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000"/>
        <c:axId val="69129439"/>
      </c:scatterChart>
      <c:valAx>
        <c:axId val="990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39"/>
        <c:crossesAt val="0"/>
        <c:crossBetween val="midCat"/>
      </c:valAx>
      <c:valAx>
        <c:axId val="6912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77"/>
        <c:axId val="82665862"/>
      </c:scatterChart>
      <c:valAx>
        <c:axId val="37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862"/>
        <c:crossesAt val="0"/>
        <c:crossBetween val="midCat"/>
      </c:valAx>
      <c:valAx>
        <c:axId val="8266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