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0818"/>
        <c:axId val="8882620"/>
      </c:barChart>
      <c:catAx>
        <c:axId val="906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20"/>
        <c:auto val="1"/>
        <c:lblAlgn val="ctr"/>
        <c:lblOffset val="100"/>
        <c:noMultiLvlLbl val="0"/>
      </c:catAx>
      <c:valAx>
        <c:axId val="88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44173"/>
        <c:axId val="46490362"/>
      </c:barChart>
      <c:catAx>
        <c:axId val="5234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362"/>
        <c:auto val="1"/>
        <c:lblAlgn val="ctr"/>
        <c:lblOffset val="100"/>
        <c:noMultiLvlLbl val="0"/>
      </c:catAx>
      <c:valAx>
        <c:axId val="464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10536"/>
        <c:axId val="21333789"/>
      </c:barChart>
      <c:catAx>
        <c:axId val="7991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789"/>
        <c:auto val="1"/>
        <c:lblAlgn val="ctr"/>
        <c:lblOffset val="100"/>
        <c:noMultiLvlLbl val="0"/>
      </c:catAx>
      <c:valAx>
        <c:axId val="213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01763"/>
        <c:axId val="1846001"/>
      </c:barChart>
      <c:catAx>
        <c:axId val="5870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01"/>
        <c:auto val="1"/>
        <c:lblAlgn val="ctr"/>
        <c:lblOffset val="100"/>
        <c:noMultiLvlLbl val="0"/>
      </c:catAx>
      <c:valAx>
        <c:axId val="18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67680"/>
        <c:axId val="1652038"/>
      </c:barChart>
      <c:catAx>
        <c:axId val="4956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38"/>
        <c:auto val="1"/>
        <c:lblAlgn val="ctr"/>
        <c:lblOffset val="100"/>
        <c:noMultiLvlLbl val="0"/>
      </c:catAx>
      <c:valAx>
        <c:axId val="16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2819"/>
        <c:axId val="51214557"/>
      </c:barChart>
      <c:catAx>
        <c:axId val="347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557"/>
        <c:auto val="1"/>
        <c:lblAlgn val="ctr"/>
        <c:lblOffset val="100"/>
        <c:noMultiLvlLbl val="0"/>
      </c:catAx>
      <c:valAx>
        <c:axId val="5121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3993"/>
        <c:axId val="25628977"/>
      </c:barChart>
      <c:catAx>
        <c:axId val="2966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977"/>
        <c:auto val="1"/>
        <c:lblAlgn val="ctr"/>
        <c:lblOffset val="100"/>
        <c:noMultiLvlLbl val="0"/>
      </c:catAx>
      <c:valAx>
        <c:axId val="2562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25774"/>
        <c:axId val="8271206"/>
      </c:barChart>
      <c:catAx>
        <c:axId val="4552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06"/>
        <c:auto val="1"/>
        <c:lblAlgn val="ctr"/>
        <c:lblOffset val="100"/>
        <c:noMultiLvlLbl val="0"/>
      </c:catAx>
      <c:valAx>
        <c:axId val="82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72221"/>
        <c:axId val="80782520"/>
      </c:barChart>
      <c:catAx>
        <c:axId val="4907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520"/>
        <c:auto val="1"/>
        <c:lblAlgn val="ctr"/>
        <c:lblOffset val="100"/>
        <c:noMultiLvlLbl val="0"/>
      </c:catAx>
      <c:valAx>
        <c:axId val="8078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66100"/>
        <c:axId val="7869889"/>
      </c:barChart>
      <c:catAx>
        <c:axId val="3546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89"/>
        <c:auto val="1"/>
        <c:lblAlgn val="ctr"/>
        <c:lblOffset val="100"/>
        <c:noMultiLvlLbl val="0"/>
      </c:catAx>
      <c:valAx>
        <c:axId val="78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78705"/>
        <c:axId val="52549183"/>
      </c:barChart>
      <c:catAx>
        <c:axId val="1287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183"/>
        <c:auto val="1"/>
        <c:lblAlgn val="ctr"/>
        <c:lblOffset val="100"/>
        <c:noMultiLvlLbl val="0"/>
      </c:catAx>
      <c:valAx>
        <c:axId val="525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92141"/>
        <c:axId val="4355859"/>
      </c:barChart>
      <c:catAx>
        <c:axId val="4419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59"/>
        <c:auto val="1"/>
        <c:lblAlgn val="ctr"/>
        <c:lblOffset val="100"/>
        <c:noMultiLvlLbl val="0"/>
      </c:catAx>
      <c:valAx>
        <c:axId val="435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15388"/>
        <c:axId val="58729184"/>
      </c:barChart>
      <c:catAx>
        <c:axId val="3751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184"/>
        <c:auto val="1"/>
        <c:lblAlgn val="ctr"/>
        <c:lblOffset val="100"/>
        <c:noMultiLvlLbl val="0"/>
      </c:catAx>
      <c:valAx>
        <c:axId val="5872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44868"/>
        <c:axId val="33949957"/>
      </c:barChart>
      <c:catAx>
        <c:axId val="8234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957"/>
        <c:auto val="1"/>
        <c:lblAlgn val="ctr"/>
        <c:lblOffset val="100"/>
        <c:noMultiLvlLbl val="0"/>
      </c:catAx>
      <c:valAx>
        <c:axId val="339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94380"/>
        <c:axId val="89142609"/>
      </c:barChart>
      <c:catAx>
        <c:axId val="8909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609"/>
        <c:auto val="1"/>
        <c:lblAlgn val="ctr"/>
        <c:lblOffset val="100"/>
        <c:noMultiLvlLbl val="0"/>
      </c:catAx>
      <c:valAx>
        <c:axId val="8914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72962"/>
        <c:axId val="54069018"/>
      </c:barChart>
      <c:catAx>
        <c:axId val="2517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018"/>
        <c:auto val="1"/>
        <c:lblAlgn val="ctr"/>
        <c:lblOffset val="100"/>
        <c:noMultiLvlLbl val="0"/>
      </c:catAx>
      <c:valAx>
        <c:axId val="5406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94917"/>
        <c:axId val="60383909"/>
      </c:barChart>
      <c:catAx>
        <c:axId val="1419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909"/>
        <c:auto val="1"/>
        <c:lblAlgn val="ctr"/>
        <c:lblOffset val="100"/>
        <c:noMultiLvlLbl val="0"/>
      </c:catAx>
      <c:valAx>
        <c:axId val="603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90523"/>
        <c:axId val="64369283"/>
      </c:barChart>
      <c:catAx>
        <c:axId val="7889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283"/>
        <c:auto val="1"/>
        <c:lblAlgn val="ctr"/>
        <c:lblOffset val="100"/>
        <c:noMultiLvlLbl val="0"/>
      </c:catAx>
      <c:valAx>
        <c:axId val="643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