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07552"/>
        <c:axId val="30946167"/>
      </c:scatterChart>
      <c:valAx>
        <c:axId val="8960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167"/>
        <c:crossesAt val="0"/>
        <c:crossBetween val="midCat"/>
      </c:valAx>
      <c:valAx>
        <c:axId val="3094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70665"/>
        <c:axId val="80754825"/>
      </c:scatterChart>
      <c:valAx>
        <c:axId val="9027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825"/>
        <c:crossesAt val="0"/>
        <c:crossBetween val="midCat"/>
      </c:valAx>
      <c:valAx>
        <c:axId val="8075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09923"/>
        <c:axId val="45042714"/>
      </c:scatterChart>
      <c:valAx>
        <c:axId val="8220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714"/>
        <c:crossesAt val="0"/>
        <c:crossBetween val="midCat"/>
      </c:valAx>
      <c:valAx>
        <c:axId val="4504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0085"/>
        <c:axId val="60604759"/>
      </c:scatterChart>
      <c:valAx>
        <c:axId val="5637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759"/>
        <c:crossesAt val="0"/>
        <c:crossBetween val="midCat"/>
      </c:valAx>
      <c:valAx>
        <c:axId val="6060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