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0215"/>
        <c:axId val="50464574"/>
      </c:barChart>
      <c:catAx>
        <c:axId val="504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574"/>
        <c:auto val="1"/>
        <c:lblAlgn val="ctr"/>
        <c:lblOffset val="100"/>
        <c:noMultiLvlLbl val="0"/>
      </c:catAx>
      <c:valAx>
        <c:axId val="504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0882"/>
        <c:axId val="59922326"/>
      </c:barChart>
      <c:catAx>
        <c:axId val="1940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326"/>
        <c:auto val="1"/>
        <c:lblAlgn val="ctr"/>
        <c:lblOffset val="100"/>
        <c:noMultiLvlLbl val="0"/>
      </c:catAx>
      <c:valAx>
        <c:axId val="599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64248"/>
        <c:axId val="30569499"/>
      </c:barChart>
      <c:catAx>
        <c:axId val="657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499"/>
        <c:auto val="1"/>
        <c:lblAlgn val="ctr"/>
        <c:lblOffset val="100"/>
        <c:noMultiLvlLbl val="0"/>
      </c:catAx>
      <c:valAx>
        <c:axId val="305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261"/>
        <c:axId val="21934804"/>
      </c:barChart>
      <c:catAx>
        <c:axId val="89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04"/>
        <c:auto val="1"/>
        <c:lblAlgn val="ctr"/>
        <c:lblOffset val="100"/>
        <c:noMultiLvlLbl val="0"/>
      </c:catAx>
      <c:valAx>
        <c:axId val="219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81656"/>
        <c:axId val="83058219"/>
      </c:barChart>
      <c:catAx>
        <c:axId val="488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219"/>
        <c:auto val="1"/>
        <c:lblAlgn val="ctr"/>
        <c:lblOffset val="100"/>
        <c:noMultiLvlLbl val="0"/>
      </c:catAx>
      <c:valAx>
        <c:axId val="830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4797"/>
        <c:axId val="44679946"/>
      </c:barChart>
      <c:catAx>
        <c:axId val="136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946"/>
        <c:auto val="1"/>
        <c:lblAlgn val="ctr"/>
        <c:lblOffset val="100"/>
        <c:noMultiLvlLbl val="0"/>
      </c:catAx>
      <c:valAx>
        <c:axId val="446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6157"/>
        <c:axId val="13376833"/>
      </c:barChart>
      <c:catAx>
        <c:axId val="767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833"/>
        <c:auto val="1"/>
        <c:lblAlgn val="ctr"/>
        <c:lblOffset val="100"/>
        <c:noMultiLvlLbl val="0"/>
      </c:catAx>
      <c:valAx>
        <c:axId val="133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0687"/>
        <c:axId val="79553187"/>
      </c:barChart>
      <c:catAx>
        <c:axId val="336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87"/>
        <c:auto val="1"/>
        <c:lblAlgn val="ctr"/>
        <c:lblOffset val="100"/>
        <c:noMultiLvlLbl val="0"/>
      </c:catAx>
      <c:valAx>
        <c:axId val="795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2438"/>
        <c:axId val="12366612"/>
      </c:barChart>
      <c:catAx>
        <c:axId val="514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612"/>
        <c:auto val="1"/>
        <c:lblAlgn val="ctr"/>
        <c:lblOffset val="100"/>
        <c:noMultiLvlLbl val="0"/>
      </c:catAx>
      <c:valAx>
        <c:axId val="123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4166"/>
        <c:axId val="4967959"/>
      </c:barChart>
      <c:catAx>
        <c:axId val="519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9"/>
        <c:auto val="1"/>
        <c:lblAlgn val="ctr"/>
        <c:lblOffset val="100"/>
        <c:noMultiLvlLbl val="0"/>
      </c:catAx>
      <c:valAx>
        <c:axId val="49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3359"/>
        <c:axId val="65711993"/>
      </c:barChart>
      <c:catAx>
        <c:axId val="166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993"/>
        <c:auto val="1"/>
        <c:lblAlgn val="ctr"/>
        <c:lblOffset val="100"/>
        <c:noMultiLvlLbl val="0"/>
      </c:catAx>
      <c:valAx>
        <c:axId val="657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0661"/>
        <c:axId val="44321893"/>
      </c:barChart>
      <c:catAx>
        <c:axId val="766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893"/>
        <c:auto val="1"/>
        <c:lblAlgn val="ctr"/>
        <c:lblOffset val="100"/>
        <c:noMultiLvlLbl val="0"/>
      </c:catAx>
      <c:valAx>
        <c:axId val="443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6790"/>
        <c:axId val="83705286"/>
      </c:barChart>
      <c:catAx>
        <c:axId val="262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86"/>
        <c:auto val="1"/>
        <c:lblAlgn val="ctr"/>
        <c:lblOffset val="100"/>
        <c:noMultiLvlLbl val="0"/>
      </c:catAx>
      <c:valAx>
        <c:axId val="837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7804"/>
        <c:axId val="58798379"/>
      </c:barChart>
      <c:catAx>
        <c:axId val="687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379"/>
        <c:auto val="1"/>
        <c:lblAlgn val="ctr"/>
        <c:lblOffset val="100"/>
        <c:noMultiLvlLbl val="0"/>
      </c:catAx>
      <c:valAx>
        <c:axId val="587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17144"/>
        <c:axId val="29152363"/>
      </c:barChart>
      <c:catAx>
        <c:axId val="501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363"/>
        <c:auto val="1"/>
        <c:lblAlgn val="ctr"/>
        <c:lblOffset val="100"/>
        <c:noMultiLvlLbl val="0"/>
      </c:catAx>
      <c:valAx>
        <c:axId val="291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34110"/>
        <c:axId val="35871615"/>
      </c:barChart>
      <c:catAx>
        <c:axId val="376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615"/>
        <c:auto val="1"/>
        <c:lblAlgn val="ctr"/>
        <c:lblOffset val="100"/>
        <c:noMultiLvlLbl val="0"/>
      </c:catAx>
      <c:valAx>
        <c:axId val="358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60037"/>
        <c:axId val="74938947"/>
      </c:barChart>
      <c:catAx>
        <c:axId val="157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947"/>
        <c:auto val="1"/>
        <c:lblAlgn val="ctr"/>
        <c:lblOffset val="100"/>
        <c:noMultiLvlLbl val="0"/>
      </c:catAx>
      <c:valAx>
        <c:axId val="749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6545"/>
        <c:axId val="36507562"/>
      </c:barChart>
      <c:catAx>
        <c:axId val="277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62"/>
        <c:auto val="1"/>
        <c:lblAlgn val="ctr"/>
        <c:lblOffset val="100"/>
        <c:noMultiLvlLbl val="0"/>
      </c:catAx>
      <c:valAx>
        <c:axId val="365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