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5979"/>
        <c:axId val="82239288"/>
      </c:scatterChart>
      <c:valAx>
        <c:axId val="2286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288"/>
        <c:crossesAt val="0"/>
        <c:crossBetween val="midCat"/>
      </c:valAx>
      <c:valAx>
        <c:axId val="822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92470"/>
        <c:axId val="87943419"/>
      </c:scatterChart>
      <c:valAx>
        <c:axId val="5549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19"/>
        <c:crossesAt val="0"/>
        <c:crossBetween val="midCat"/>
      </c:valAx>
      <c:valAx>
        <c:axId val="8794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6480"/>
        <c:axId val="43990668"/>
      </c:scatterChart>
      <c:valAx>
        <c:axId val="417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68"/>
        <c:crossesAt val="0"/>
        <c:crossBetween val="midCat"/>
      </c:valAx>
      <c:valAx>
        <c:axId val="4399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8634"/>
        <c:axId val="9302933"/>
      </c:scatterChart>
      <c:valAx>
        <c:axId val="4274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3"/>
        <c:crossesAt val="0"/>
        <c:crossBetween val="midCat"/>
      </c:valAx>
      <c:valAx>
        <c:axId val="930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