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19632"/>
        <c:axId val="5159777"/>
      </c:barChart>
      <c:catAx>
        <c:axId val="426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77"/>
        <c:auto val="1"/>
        <c:lblAlgn val="ctr"/>
        <c:lblOffset val="100"/>
        <c:noMultiLvlLbl val="0"/>
      </c:catAx>
      <c:valAx>
        <c:axId val="51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34347"/>
        <c:axId val="1136608"/>
      </c:barChart>
      <c:catAx>
        <c:axId val="2543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08"/>
        <c:auto val="1"/>
        <c:lblAlgn val="ctr"/>
        <c:lblOffset val="100"/>
        <c:noMultiLvlLbl val="0"/>
      </c:catAx>
      <c:valAx>
        <c:axId val="11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2094"/>
        <c:axId val="80850585"/>
      </c:barChart>
      <c:catAx>
        <c:axId val="553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85"/>
        <c:auto val="1"/>
        <c:lblAlgn val="ctr"/>
        <c:lblOffset val="100"/>
        <c:noMultiLvlLbl val="0"/>
      </c:catAx>
      <c:valAx>
        <c:axId val="808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05421"/>
        <c:axId val="6276397"/>
      </c:barChart>
      <c:catAx>
        <c:axId val="8710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97"/>
        <c:auto val="1"/>
        <c:lblAlgn val="ctr"/>
        <c:lblOffset val="100"/>
        <c:noMultiLvlLbl val="0"/>
      </c:catAx>
      <c:valAx>
        <c:axId val="62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68405"/>
        <c:axId val="47387256"/>
      </c:barChart>
      <c:catAx>
        <c:axId val="1946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256"/>
        <c:auto val="1"/>
        <c:lblAlgn val="ctr"/>
        <c:lblOffset val="100"/>
        <c:noMultiLvlLbl val="0"/>
      </c:catAx>
      <c:valAx>
        <c:axId val="473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16265"/>
        <c:axId val="41766850"/>
      </c:barChart>
      <c:catAx>
        <c:axId val="8941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850"/>
        <c:auto val="1"/>
        <c:lblAlgn val="ctr"/>
        <c:lblOffset val="100"/>
        <c:noMultiLvlLbl val="0"/>
      </c:catAx>
      <c:valAx>
        <c:axId val="417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0728"/>
        <c:axId val="80046294"/>
      </c:barChart>
      <c:catAx>
        <c:axId val="5068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294"/>
        <c:auto val="1"/>
        <c:lblAlgn val="ctr"/>
        <c:lblOffset val="100"/>
        <c:noMultiLvlLbl val="0"/>
      </c:catAx>
      <c:valAx>
        <c:axId val="800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29402"/>
        <c:axId val="73221554"/>
      </c:barChart>
      <c:catAx>
        <c:axId val="713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554"/>
        <c:auto val="1"/>
        <c:lblAlgn val="ctr"/>
        <c:lblOffset val="100"/>
        <c:noMultiLvlLbl val="0"/>
      </c:catAx>
      <c:valAx>
        <c:axId val="7322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44229"/>
        <c:axId val="83404240"/>
      </c:barChart>
      <c:catAx>
        <c:axId val="7404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240"/>
        <c:auto val="1"/>
        <c:lblAlgn val="ctr"/>
        <c:lblOffset val="100"/>
        <c:noMultiLvlLbl val="0"/>
      </c:catAx>
      <c:valAx>
        <c:axId val="834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70226"/>
        <c:axId val="33750366"/>
      </c:barChart>
      <c:catAx>
        <c:axId val="2177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366"/>
        <c:auto val="1"/>
        <c:lblAlgn val="ctr"/>
        <c:lblOffset val="100"/>
        <c:noMultiLvlLbl val="0"/>
      </c:catAx>
      <c:valAx>
        <c:axId val="337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50053"/>
        <c:axId val="15902534"/>
      </c:barChart>
      <c:catAx>
        <c:axId val="2325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534"/>
        <c:auto val="1"/>
        <c:lblAlgn val="ctr"/>
        <c:lblOffset val="100"/>
        <c:noMultiLvlLbl val="0"/>
      </c:catAx>
      <c:valAx>
        <c:axId val="159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95011"/>
        <c:axId val="8478439"/>
      </c:barChart>
      <c:catAx>
        <c:axId val="1879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39"/>
        <c:auto val="1"/>
        <c:lblAlgn val="ctr"/>
        <c:lblOffset val="100"/>
        <c:noMultiLvlLbl val="0"/>
      </c:catAx>
      <c:valAx>
        <c:axId val="84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68658"/>
        <c:axId val="3103306"/>
      </c:barChart>
      <c:catAx>
        <c:axId val="8136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06"/>
        <c:auto val="1"/>
        <c:lblAlgn val="ctr"/>
        <c:lblOffset val="100"/>
        <c:noMultiLvlLbl val="0"/>
      </c:catAx>
      <c:valAx>
        <c:axId val="31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43678"/>
        <c:axId val="31119381"/>
      </c:barChart>
      <c:catAx>
        <c:axId val="8644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381"/>
        <c:auto val="1"/>
        <c:lblAlgn val="ctr"/>
        <c:lblOffset val="100"/>
        <c:noMultiLvlLbl val="0"/>
      </c:catAx>
      <c:valAx>
        <c:axId val="311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54422"/>
        <c:axId val="9516151"/>
      </c:barChart>
      <c:catAx>
        <c:axId val="839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51"/>
        <c:auto val="1"/>
        <c:lblAlgn val="ctr"/>
        <c:lblOffset val="100"/>
        <c:noMultiLvlLbl val="0"/>
      </c:catAx>
      <c:valAx>
        <c:axId val="951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6742"/>
        <c:axId val="21141621"/>
      </c:barChart>
      <c:catAx>
        <c:axId val="273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621"/>
        <c:auto val="1"/>
        <c:lblAlgn val="ctr"/>
        <c:lblOffset val="100"/>
        <c:noMultiLvlLbl val="0"/>
      </c:catAx>
      <c:valAx>
        <c:axId val="211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80285"/>
        <c:axId val="65235022"/>
      </c:barChart>
      <c:catAx>
        <c:axId val="819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022"/>
        <c:auto val="1"/>
        <c:lblAlgn val="ctr"/>
        <c:lblOffset val="100"/>
        <c:noMultiLvlLbl val="0"/>
      </c:catAx>
      <c:valAx>
        <c:axId val="652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70772"/>
        <c:axId val="89673360"/>
      </c:barChart>
      <c:catAx>
        <c:axId val="380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360"/>
        <c:auto val="1"/>
        <c:lblAlgn val="ctr"/>
        <c:lblOffset val="100"/>
        <c:noMultiLvlLbl val="0"/>
      </c:catAx>
      <c:valAx>
        <c:axId val="896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