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61246"/>
        <c:axId val="56906606"/>
      </c:scatterChart>
      <c:valAx>
        <c:axId val="3976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606"/>
        <c:crossesAt val="0"/>
        <c:crossBetween val="midCat"/>
      </c:valAx>
      <c:valAx>
        <c:axId val="5690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47060"/>
        <c:axId val="49054811"/>
      </c:scatterChart>
      <c:valAx>
        <c:axId val="9224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811"/>
        <c:crossesAt val="0"/>
        <c:crossBetween val="midCat"/>
      </c:valAx>
      <c:valAx>
        <c:axId val="4905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4730"/>
        <c:axId val="95620592"/>
      </c:scatterChart>
      <c:valAx>
        <c:axId val="545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592"/>
        <c:crossesAt val="0"/>
        <c:crossBetween val="midCat"/>
      </c:valAx>
      <c:valAx>
        <c:axId val="9562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40587"/>
        <c:axId val="79068021"/>
      </c:scatterChart>
      <c:valAx>
        <c:axId val="3064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021"/>
        <c:crossesAt val="0"/>
        <c:crossBetween val="midCat"/>
      </c:valAx>
      <c:valAx>
        <c:axId val="7906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