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696879"/>
        <c:axId val="66274775"/>
      </c:barChart>
      <c:catAx>
        <c:axId val="2769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4775"/>
        <c:auto val="1"/>
        <c:lblAlgn val="ctr"/>
        <c:lblOffset val="100"/>
        <c:noMultiLvlLbl val="0"/>
      </c:catAx>
      <c:valAx>
        <c:axId val="6627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755655"/>
        <c:axId val="69720587"/>
      </c:barChart>
      <c:catAx>
        <c:axId val="3675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0587"/>
        <c:auto val="1"/>
        <c:lblAlgn val="ctr"/>
        <c:lblOffset val="100"/>
        <c:noMultiLvlLbl val="0"/>
      </c:catAx>
      <c:valAx>
        <c:axId val="6972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99970"/>
        <c:axId val="59985386"/>
      </c:barChart>
      <c:catAx>
        <c:axId val="209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5386"/>
        <c:auto val="1"/>
        <c:lblAlgn val="ctr"/>
        <c:lblOffset val="100"/>
        <c:noMultiLvlLbl val="0"/>
      </c:catAx>
      <c:valAx>
        <c:axId val="5998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36716"/>
        <c:axId val="92943330"/>
      </c:barChart>
      <c:catAx>
        <c:axId val="7613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3330"/>
        <c:auto val="1"/>
        <c:lblAlgn val="ctr"/>
        <c:lblOffset val="100"/>
        <c:noMultiLvlLbl val="0"/>
      </c:catAx>
      <c:valAx>
        <c:axId val="9294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753623"/>
        <c:axId val="32866832"/>
      </c:barChart>
      <c:catAx>
        <c:axId val="9075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832"/>
        <c:auto val="1"/>
        <c:lblAlgn val="ctr"/>
        <c:lblOffset val="100"/>
        <c:noMultiLvlLbl val="0"/>
      </c:catAx>
      <c:valAx>
        <c:axId val="3286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283550"/>
        <c:axId val="63568782"/>
      </c:barChart>
      <c:catAx>
        <c:axId val="3728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8782"/>
        <c:auto val="1"/>
        <c:lblAlgn val="ctr"/>
        <c:lblOffset val="100"/>
        <c:noMultiLvlLbl val="0"/>
      </c:catAx>
      <c:valAx>
        <c:axId val="6356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0625"/>
        <c:axId val="18846132"/>
      </c:barChart>
      <c:catAx>
        <c:axId val="665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6132"/>
        <c:auto val="1"/>
        <c:lblAlgn val="ctr"/>
        <c:lblOffset val="100"/>
        <c:noMultiLvlLbl val="0"/>
      </c:catAx>
      <c:valAx>
        <c:axId val="1884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456191"/>
        <c:axId val="22426751"/>
      </c:barChart>
      <c:catAx>
        <c:axId val="8345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6751"/>
        <c:auto val="1"/>
        <c:lblAlgn val="ctr"/>
        <c:lblOffset val="100"/>
        <c:noMultiLvlLbl val="0"/>
      </c:catAx>
      <c:valAx>
        <c:axId val="2242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242031"/>
        <c:axId val="47443378"/>
      </c:barChart>
      <c:catAx>
        <c:axId val="1624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3378"/>
        <c:auto val="1"/>
        <c:lblAlgn val="ctr"/>
        <c:lblOffset val="100"/>
        <c:noMultiLvlLbl val="0"/>
      </c:catAx>
      <c:valAx>
        <c:axId val="4744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837785"/>
        <c:axId val="83528219"/>
      </c:barChart>
      <c:catAx>
        <c:axId val="8083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8219"/>
        <c:auto val="1"/>
        <c:lblAlgn val="ctr"/>
        <c:lblOffset val="100"/>
        <c:noMultiLvlLbl val="0"/>
      </c:catAx>
      <c:valAx>
        <c:axId val="8352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067126"/>
        <c:axId val="11856532"/>
      </c:barChart>
      <c:catAx>
        <c:axId val="2206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6532"/>
        <c:auto val="1"/>
        <c:lblAlgn val="ctr"/>
        <c:lblOffset val="100"/>
        <c:noMultiLvlLbl val="0"/>
      </c:catAx>
      <c:valAx>
        <c:axId val="1185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76186"/>
        <c:axId val="17847695"/>
      </c:barChart>
      <c:catAx>
        <c:axId val="8927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7695"/>
        <c:auto val="1"/>
        <c:lblAlgn val="ctr"/>
        <c:lblOffset val="100"/>
        <c:noMultiLvlLbl val="0"/>
      </c:catAx>
      <c:valAx>
        <c:axId val="1784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131343"/>
        <c:axId val="80448900"/>
      </c:barChart>
      <c:catAx>
        <c:axId val="9813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8900"/>
        <c:auto val="1"/>
        <c:lblAlgn val="ctr"/>
        <c:lblOffset val="100"/>
        <c:noMultiLvlLbl val="0"/>
      </c:catAx>
      <c:valAx>
        <c:axId val="8044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631712"/>
        <c:axId val="52656233"/>
      </c:barChart>
      <c:catAx>
        <c:axId val="3363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6233"/>
        <c:auto val="1"/>
        <c:lblAlgn val="ctr"/>
        <c:lblOffset val="100"/>
        <c:noMultiLvlLbl val="0"/>
      </c:catAx>
      <c:valAx>
        <c:axId val="5265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019715"/>
        <c:axId val="9585439"/>
      </c:barChart>
      <c:catAx>
        <c:axId val="9401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439"/>
        <c:auto val="1"/>
        <c:lblAlgn val="ctr"/>
        <c:lblOffset val="100"/>
        <c:noMultiLvlLbl val="0"/>
      </c:catAx>
      <c:valAx>
        <c:axId val="958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583954"/>
        <c:axId val="13803349"/>
      </c:barChart>
      <c:catAx>
        <c:axId val="5158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3349"/>
        <c:auto val="1"/>
        <c:lblAlgn val="ctr"/>
        <c:lblOffset val="100"/>
        <c:noMultiLvlLbl val="0"/>
      </c:catAx>
      <c:valAx>
        <c:axId val="1380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348186"/>
        <c:axId val="11508811"/>
      </c:barChart>
      <c:catAx>
        <c:axId val="1534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8811"/>
        <c:auto val="1"/>
        <c:lblAlgn val="ctr"/>
        <c:lblOffset val="100"/>
        <c:noMultiLvlLbl val="0"/>
      </c:catAx>
      <c:valAx>
        <c:axId val="1150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396521"/>
        <c:axId val="99157336"/>
      </c:barChart>
      <c:catAx>
        <c:axId val="6439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7336"/>
        <c:auto val="1"/>
        <c:lblAlgn val="ctr"/>
        <c:lblOffset val="100"/>
        <c:noMultiLvlLbl val="0"/>
      </c:catAx>
      <c:valAx>
        <c:axId val="9915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