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73399"/>
        <c:axId val="57180322"/>
      </c:lineChart>
      <c:catAx>
        <c:axId val="6337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0322"/>
        <c:crossesAt val="0"/>
        <c:auto val="1"/>
        <c:lblAlgn val="ctr"/>
        <c:lblOffset val="100"/>
        <c:noMultiLvlLbl val="0"/>
      </c:catAx>
      <c:valAx>
        <c:axId val="57180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3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218866"/>
        <c:axId val="16645360"/>
      </c:areaChart>
      <c:catAx>
        <c:axId val="5721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5360"/>
        <c:crossesAt val="0"/>
        <c:auto val="1"/>
        <c:lblAlgn val="ctr"/>
        <c:lblOffset val="100"/>
        <c:noMultiLvlLbl val="0"/>
      </c:catAx>
      <c:valAx>
        <c:axId val="16645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8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