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826"/>
        <c:axId val="41478206"/>
      </c:lineChart>
      <c:catAx>
        <c:axId val="4503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8206"/>
        <c:crossesAt val="0"/>
        <c:auto val="1"/>
        <c:lblAlgn val="ctr"/>
        <c:lblOffset val="100"/>
        <c:noMultiLvlLbl val="0"/>
      </c:catAx>
      <c:valAx>
        <c:axId val="4147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2073"/>
        <c:axId val="91137145"/>
      </c:lineChart>
      <c:catAx>
        <c:axId val="86492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7145"/>
        <c:crossesAt val="0"/>
        <c:auto val="1"/>
        <c:lblAlgn val="ctr"/>
        <c:lblOffset val="100"/>
        <c:noMultiLvlLbl val="0"/>
      </c:catAx>
      <c:valAx>
        <c:axId val="9113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2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921090"/>
        <c:axId val="35390846"/>
      </c:barChart>
      <c:catAx>
        <c:axId val="879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0846"/>
        <c:crossesAt val="0"/>
        <c:auto val="1"/>
        <c:lblAlgn val="ctr"/>
        <c:lblOffset val="100"/>
        <c:noMultiLvlLbl val="0"/>
      </c:catAx>
      <c:valAx>
        <c:axId val="35390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314211"/>
        <c:axId val="84839872"/>
        <c:axId val="51439282"/>
      </c:bar3DChart>
      <c:catAx>
        <c:axId val="823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9872"/>
        <c:crossesAt val="0"/>
        <c:auto val="1"/>
        <c:lblAlgn val="ctr"/>
        <c:lblOffset val="100"/>
        <c:noMultiLvlLbl val="0"/>
      </c:catAx>
      <c:valAx>
        <c:axId val="84839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14211"/>
        <c:crossesAt val="1"/>
        <c:crossBetween val="midCat"/>
      </c:valAx>
      <c:serAx>
        <c:axId val="5143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98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267575"/>
        <c:axId val="12452058"/>
      </c:scatterChart>
      <c:valAx>
        <c:axId val="4926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52058"/>
        <c:crossesAt val="0"/>
        <c:crossBetween val="midCat"/>
      </c:valAx>
      <c:valAx>
        <c:axId val="12452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7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413647"/>
        <c:axId val="26777783"/>
      </c:scatterChart>
      <c:valAx>
        <c:axId val="434136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7783"/>
        <c:crossesAt val="0"/>
        <c:crossBetween val="midCat"/>
        <c:majorUnit val="30"/>
        <c:minorUnit val="30"/>
      </c:valAx>
      <c:valAx>
        <c:axId val="267777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136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094719"/>
        <c:axId val="17704295"/>
      </c:scatterChart>
      <c:valAx>
        <c:axId val="690947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295"/>
        <c:crossesAt val="0"/>
        <c:crossBetween val="midCat"/>
        <c:majorUnit val="30"/>
        <c:minorUnit val="30"/>
      </c:valAx>
      <c:valAx>
        <c:axId val="177042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947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