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3744997"/>
        <c:axId val="18153061"/>
      </c:barChart>
      <c:catAx>
        <c:axId val="837449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153061"/>
        <c:auto val="1"/>
        <c:lblAlgn val="ctr"/>
        <c:lblOffset val="100"/>
        <c:noMultiLvlLbl val="0"/>
      </c:catAx>
      <c:valAx>
        <c:axId val="18153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4499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520544"/>
        <c:axId val="21040150"/>
      </c:barChart>
      <c:catAx>
        <c:axId val="18520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040150"/>
        <c:auto val="1"/>
        <c:lblAlgn val="ctr"/>
        <c:lblOffset val="100"/>
        <c:noMultiLvlLbl val="0"/>
      </c:catAx>
      <c:valAx>
        <c:axId val="210401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20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659601"/>
        <c:axId val="56907877"/>
      </c:barChart>
      <c:catAx>
        <c:axId val="516596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07877"/>
        <c:auto val="1"/>
        <c:lblAlgn val="ctr"/>
        <c:lblOffset val="100"/>
        <c:noMultiLvlLbl val="0"/>
      </c:catAx>
      <c:valAx>
        <c:axId val="569078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6596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2923695"/>
        <c:axId val="72136803"/>
      </c:barChart>
      <c:catAx>
        <c:axId val="829236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36803"/>
        <c:auto val="1"/>
        <c:lblAlgn val="ctr"/>
        <c:lblOffset val="100"/>
        <c:noMultiLvlLbl val="0"/>
      </c:catAx>
      <c:valAx>
        <c:axId val="721368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236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