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924154"/>
        <c:axId val="34022053"/>
      </c:scatterChart>
      <c:valAx>
        <c:axId val="5492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053"/>
        <c:crossesAt val="0"/>
        <c:crossBetween val="midCat"/>
      </c:valAx>
      <c:valAx>
        <c:axId val="340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09424"/>
        <c:axId val="75753264"/>
      </c:lineChart>
      <c:catAx>
        <c:axId val="8210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264"/>
        <c:crossesAt val="0"/>
        <c:auto val="1"/>
        <c:lblAlgn val="ctr"/>
        <c:lblOffset val="100"/>
        <c:noMultiLvlLbl val="0"/>
      </c:catAx>
      <c:valAx>
        <c:axId val="7575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