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22758"/>
        <c:axId val="2922013"/>
      </c:lineChart>
      <c:catAx>
        <c:axId val="12922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013"/>
        <c:crossesAt val="0"/>
        <c:auto val="1"/>
        <c:lblAlgn val="ctr"/>
        <c:lblOffset val="100"/>
        <c:noMultiLvlLbl val="0"/>
      </c:catAx>
      <c:valAx>
        <c:axId val="292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2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61035"/>
        <c:axId val="45540496"/>
      </c:lineChart>
      <c:catAx>
        <c:axId val="12361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0496"/>
        <c:crossesAt val="0"/>
        <c:auto val="1"/>
        <c:lblAlgn val="ctr"/>
        <c:lblOffset val="100"/>
        <c:noMultiLvlLbl val="0"/>
      </c:catAx>
      <c:valAx>
        <c:axId val="4554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1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