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54759"/>
        <c:axId val="97531543"/>
      </c:scatterChart>
      <c:valAx>
        <c:axId val="5015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543"/>
        <c:crossesAt val="0"/>
        <c:crossBetween val="midCat"/>
      </c:valAx>
      <c:valAx>
        <c:axId val="9753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40202"/>
        <c:axId val="47934539"/>
      </c:scatterChart>
      <c:valAx>
        <c:axId val="3914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539"/>
        <c:crossesAt val="0"/>
        <c:crossBetween val="midCat"/>
      </c:valAx>
      <c:valAx>
        <c:axId val="47934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17348"/>
        <c:axId val="23004587"/>
      </c:scatterChart>
      <c:valAx>
        <c:axId val="7421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587"/>
        <c:crossesAt val="0"/>
        <c:crossBetween val="midCat"/>
      </c:valAx>
      <c:valAx>
        <c:axId val="2300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80125"/>
        <c:axId val="30280674"/>
      </c:scatterChart>
      <c:valAx>
        <c:axId val="1388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674"/>
        <c:crossesAt val="0"/>
        <c:crossBetween val="midCat"/>
      </c:valAx>
      <c:valAx>
        <c:axId val="30280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