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61446"/>
        <c:axId val="8875858"/>
      </c:barChart>
      <c:catAx>
        <c:axId val="1256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58"/>
        <c:auto val="1"/>
        <c:lblAlgn val="ctr"/>
        <c:lblOffset val="100"/>
        <c:noMultiLvlLbl val="0"/>
      </c:catAx>
      <c:valAx>
        <c:axId val="887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65978"/>
        <c:axId val="87396107"/>
      </c:barChart>
      <c:catAx>
        <c:axId val="6236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107"/>
        <c:auto val="1"/>
        <c:lblAlgn val="ctr"/>
        <c:lblOffset val="100"/>
        <c:noMultiLvlLbl val="0"/>
      </c:catAx>
      <c:valAx>
        <c:axId val="8739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51342"/>
        <c:axId val="946212"/>
      </c:barChart>
      <c:catAx>
        <c:axId val="6095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2"/>
        <c:auto val="1"/>
        <c:lblAlgn val="ctr"/>
        <c:lblOffset val="100"/>
        <c:noMultiLvlLbl val="0"/>
      </c:catAx>
      <c:valAx>
        <c:axId val="9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74697"/>
        <c:axId val="38325313"/>
      </c:barChart>
      <c:catAx>
        <c:axId val="6237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313"/>
        <c:auto val="1"/>
        <c:lblAlgn val="ctr"/>
        <c:lblOffset val="100"/>
        <c:noMultiLvlLbl val="0"/>
      </c:catAx>
      <c:valAx>
        <c:axId val="3832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71059"/>
        <c:axId val="1017792"/>
      </c:barChart>
      <c:catAx>
        <c:axId val="3407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92"/>
        <c:auto val="1"/>
        <c:lblAlgn val="ctr"/>
        <c:lblOffset val="100"/>
        <c:noMultiLvlLbl val="0"/>
      </c:catAx>
      <c:valAx>
        <c:axId val="101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73652"/>
        <c:axId val="99947573"/>
      </c:barChart>
      <c:catAx>
        <c:axId val="1787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573"/>
        <c:auto val="1"/>
        <c:lblAlgn val="ctr"/>
        <c:lblOffset val="100"/>
        <c:noMultiLvlLbl val="0"/>
      </c:catAx>
      <c:valAx>
        <c:axId val="9994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63633"/>
        <c:axId val="43320798"/>
      </c:barChart>
      <c:catAx>
        <c:axId val="1526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798"/>
        <c:auto val="1"/>
        <c:lblAlgn val="ctr"/>
        <c:lblOffset val="100"/>
        <c:noMultiLvlLbl val="0"/>
      </c:catAx>
      <c:valAx>
        <c:axId val="4332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726294"/>
        <c:axId val="3952820"/>
      </c:barChart>
      <c:catAx>
        <c:axId val="6272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20"/>
        <c:auto val="1"/>
        <c:lblAlgn val="ctr"/>
        <c:lblOffset val="100"/>
        <c:noMultiLvlLbl val="0"/>
      </c:catAx>
      <c:valAx>
        <c:axId val="395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60489"/>
        <c:axId val="24923320"/>
      </c:barChart>
      <c:catAx>
        <c:axId val="9646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320"/>
        <c:auto val="1"/>
        <c:lblAlgn val="ctr"/>
        <c:lblOffset val="100"/>
        <c:noMultiLvlLbl val="0"/>
      </c:catAx>
      <c:valAx>
        <c:axId val="2492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09984"/>
        <c:axId val="59405779"/>
      </c:barChart>
      <c:catAx>
        <c:axId val="5070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779"/>
        <c:auto val="1"/>
        <c:lblAlgn val="ctr"/>
        <c:lblOffset val="100"/>
        <c:noMultiLvlLbl val="0"/>
      </c:catAx>
      <c:valAx>
        <c:axId val="594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08071"/>
        <c:axId val="65064414"/>
      </c:barChart>
      <c:catAx>
        <c:axId val="1080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4414"/>
        <c:auto val="1"/>
        <c:lblAlgn val="ctr"/>
        <c:lblOffset val="100"/>
        <c:noMultiLvlLbl val="0"/>
      </c:catAx>
      <c:valAx>
        <c:axId val="6506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39299"/>
        <c:axId val="66464014"/>
      </c:barChart>
      <c:catAx>
        <c:axId val="2233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014"/>
        <c:auto val="1"/>
        <c:lblAlgn val="ctr"/>
        <c:lblOffset val="100"/>
        <c:noMultiLvlLbl val="0"/>
      </c:catAx>
      <c:valAx>
        <c:axId val="6646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80622"/>
        <c:axId val="12028131"/>
      </c:barChart>
      <c:catAx>
        <c:axId val="9578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131"/>
        <c:auto val="1"/>
        <c:lblAlgn val="ctr"/>
        <c:lblOffset val="100"/>
        <c:noMultiLvlLbl val="0"/>
      </c:catAx>
      <c:valAx>
        <c:axId val="1202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41548"/>
        <c:axId val="5163724"/>
      </c:barChart>
      <c:catAx>
        <c:axId val="9514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24"/>
        <c:auto val="1"/>
        <c:lblAlgn val="ctr"/>
        <c:lblOffset val="100"/>
        <c:noMultiLvlLbl val="0"/>
      </c:catAx>
      <c:valAx>
        <c:axId val="516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52579"/>
        <c:axId val="32866794"/>
      </c:barChart>
      <c:catAx>
        <c:axId val="5855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794"/>
        <c:auto val="1"/>
        <c:lblAlgn val="ctr"/>
        <c:lblOffset val="100"/>
        <c:noMultiLvlLbl val="0"/>
      </c:catAx>
      <c:valAx>
        <c:axId val="3286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52473"/>
        <c:axId val="37576741"/>
      </c:barChart>
      <c:catAx>
        <c:axId val="9595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741"/>
        <c:auto val="1"/>
        <c:lblAlgn val="ctr"/>
        <c:lblOffset val="100"/>
        <c:noMultiLvlLbl val="0"/>
      </c:catAx>
      <c:valAx>
        <c:axId val="3757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43238"/>
        <c:axId val="54379379"/>
      </c:barChart>
      <c:catAx>
        <c:axId val="8554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379"/>
        <c:auto val="1"/>
        <c:lblAlgn val="ctr"/>
        <c:lblOffset val="100"/>
        <c:noMultiLvlLbl val="0"/>
      </c:catAx>
      <c:valAx>
        <c:axId val="5437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5177"/>
        <c:axId val="86319423"/>
      </c:barChart>
      <c:catAx>
        <c:axId val="382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423"/>
        <c:auto val="1"/>
        <c:lblAlgn val="ctr"/>
        <c:lblOffset val="100"/>
        <c:noMultiLvlLbl val="0"/>
      </c:catAx>
      <c:valAx>
        <c:axId val="8631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