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17716"/>
        <c:axId val="97081423"/>
      </c:scatterChart>
      <c:valAx>
        <c:axId val="4731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423"/>
        <c:crossesAt val="0"/>
        <c:crossBetween val="midCat"/>
      </c:valAx>
      <c:valAx>
        <c:axId val="9708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29106"/>
        <c:axId val="93920332"/>
      </c:scatterChart>
      <c:valAx>
        <c:axId val="5952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332"/>
        <c:crossesAt val="0"/>
        <c:crossBetween val="midCat"/>
      </c:valAx>
      <c:valAx>
        <c:axId val="9392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24151"/>
        <c:axId val="92780480"/>
      </c:scatterChart>
      <c:valAx>
        <c:axId val="6392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480"/>
        <c:crossesAt val="0"/>
        <c:crossBetween val="midCat"/>
      </c:valAx>
      <c:valAx>
        <c:axId val="9278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26281"/>
        <c:axId val="86705777"/>
      </c:scatterChart>
      <c:valAx>
        <c:axId val="5912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777"/>
        <c:crossesAt val="0"/>
        <c:crossBetween val="midCat"/>
      </c:valAx>
      <c:valAx>
        <c:axId val="8670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