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94840"/>
        <c:axId val="92224368"/>
      </c:barChart>
      <c:catAx>
        <c:axId val="307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368"/>
        <c:auto val="1"/>
        <c:lblAlgn val="ctr"/>
        <c:lblOffset val="100"/>
        <c:noMultiLvlLbl val="0"/>
      </c:catAx>
      <c:valAx>
        <c:axId val="922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2426"/>
        <c:axId val="38829470"/>
      </c:barChart>
      <c:catAx>
        <c:axId val="380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470"/>
        <c:auto val="1"/>
        <c:lblAlgn val="ctr"/>
        <c:lblOffset val="100"/>
        <c:noMultiLvlLbl val="0"/>
      </c:catAx>
      <c:valAx>
        <c:axId val="388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16653"/>
        <c:axId val="41160795"/>
      </c:barChart>
      <c:catAx>
        <c:axId val="758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795"/>
        <c:auto val="1"/>
        <c:lblAlgn val="ctr"/>
        <c:lblOffset val="100"/>
        <c:noMultiLvlLbl val="0"/>
      </c:catAx>
      <c:valAx>
        <c:axId val="411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81169"/>
        <c:axId val="55110127"/>
      </c:barChart>
      <c:catAx>
        <c:axId val="893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127"/>
        <c:auto val="1"/>
        <c:lblAlgn val="ctr"/>
        <c:lblOffset val="100"/>
        <c:noMultiLvlLbl val="0"/>
      </c:catAx>
      <c:valAx>
        <c:axId val="551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29489"/>
        <c:axId val="22694155"/>
      </c:barChart>
      <c:catAx>
        <c:axId val="189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155"/>
        <c:auto val="1"/>
        <c:lblAlgn val="ctr"/>
        <c:lblOffset val="100"/>
        <c:noMultiLvlLbl val="0"/>
      </c:catAx>
      <c:valAx>
        <c:axId val="226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10642"/>
        <c:axId val="96368451"/>
      </c:barChart>
      <c:catAx>
        <c:axId val="200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451"/>
        <c:auto val="1"/>
        <c:lblAlgn val="ctr"/>
        <c:lblOffset val="100"/>
        <c:noMultiLvlLbl val="0"/>
      </c:catAx>
      <c:valAx>
        <c:axId val="963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155"/>
        <c:axId val="43272380"/>
      </c:barChart>
      <c:catAx>
        <c:axId val="19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380"/>
        <c:auto val="1"/>
        <c:lblAlgn val="ctr"/>
        <c:lblOffset val="100"/>
        <c:noMultiLvlLbl val="0"/>
      </c:catAx>
      <c:valAx>
        <c:axId val="432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09808"/>
        <c:axId val="8236309"/>
      </c:barChart>
      <c:catAx>
        <c:axId val="879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09"/>
        <c:auto val="1"/>
        <c:lblAlgn val="ctr"/>
        <c:lblOffset val="100"/>
        <c:noMultiLvlLbl val="0"/>
      </c:catAx>
      <c:valAx>
        <c:axId val="82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63979"/>
        <c:axId val="32643344"/>
      </c:barChart>
      <c:catAx>
        <c:axId val="426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344"/>
        <c:auto val="1"/>
        <c:lblAlgn val="ctr"/>
        <c:lblOffset val="100"/>
        <c:noMultiLvlLbl val="0"/>
      </c:catAx>
      <c:valAx>
        <c:axId val="326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79671"/>
        <c:axId val="53992073"/>
      </c:barChart>
      <c:catAx>
        <c:axId val="502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073"/>
        <c:auto val="1"/>
        <c:lblAlgn val="ctr"/>
        <c:lblOffset val="100"/>
        <c:noMultiLvlLbl val="0"/>
      </c:catAx>
      <c:valAx>
        <c:axId val="539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32563"/>
        <c:axId val="65231736"/>
      </c:barChart>
      <c:catAx>
        <c:axId val="207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736"/>
        <c:auto val="1"/>
        <c:lblAlgn val="ctr"/>
        <c:lblOffset val="100"/>
        <c:noMultiLvlLbl val="0"/>
      </c:catAx>
      <c:valAx>
        <c:axId val="652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3693"/>
        <c:axId val="13332752"/>
      </c:barChart>
      <c:catAx>
        <c:axId val="228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752"/>
        <c:auto val="1"/>
        <c:lblAlgn val="ctr"/>
        <c:lblOffset val="100"/>
        <c:noMultiLvlLbl val="0"/>
      </c:catAx>
      <c:valAx>
        <c:axId val="133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00121"/>
        <c:axId val="83274834"/>
      </c:barChart>
      <c:catAx>
        <c:axId val="550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834"/>
        <c:auto val="1"/>
        <c:lblAlgn val="ctr"/>
        <c:lblOffset val="100"/>
        <c:noMultiLvlLbl val="0"/>
      </c:catAx>
      <c:valAx>
        <c:axId val="832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02410"/>
        <c:axId val="75804459"/>
      </c:barChart>
      <c:catAx>
        <c:axId val="9200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59"/>
        <c:auto val="1"/>
        <c:lblAlgn val="ctr"/>
        <c:lblOffset val="100"/>
        <c:noMultiLvlLbl val="0"/>
      </c:catAx>
      <c:valAx>
        <c:axId val="758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87909"/>
        <c:axId val="2867139"/>
      </c:barChart>
      <c:catAx>
        <c:axId val="707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39"/>
        <c:auto val="1"/>
        <c:lblAlgn val="ctr"/>
        <c:lblOffset val="100"/>
        <c:noMultiLvlLbl val="0"/>
      </c:catAx>
      <c:valAx>
        <c:axId val="28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85999"/>
        <c:axId val="15019686"/>
      </c:barChart>
      <c:catAx>
        <c:axId val="316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686"/>
        <c:auto val="1"/>
        <c:lblAlgn val="ctr"/>
        <c:lblOffset val="100"/>
        <c:noMultiLvlLbl val="0"/>
      </c:catAx>
      <c:valAx>
        <c:axId val="150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77825"/>
        <c:axId val="92996164"/>
      </c:barChart>
      <c:catAx>
        <c:axId val="686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164"/>
        <c:auto val="1"/>
        <c:lblAlgn val="ctr"/>
        <c:lblOffset val="100"/>
        <c:noMultiLvlLbl val="0"/>
      </c:catAx>
      <c:valAx>
        <c:axId val="929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048"/>
        <c:axId val="95107258"/>
      </c:barChart>
      <c:catAx>
        <c:axId val="5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58"/>
        <c:auto val="1"/>
        <c:lblAlgn val="ctr"/>
        <c:lblOffset val="100"/>
        <c:noMultiLvlLbl val="0"/>
      </c:catAx>
      <c:valAx>
        <c:axId val="951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