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493710"/>
        <c:axId val="77920331"/>
      </c:scatterChart>
      <c:valAx>
        <c:axId val="86493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0331"/>
        <c:crossesAt val="0"/>
        <c:crossBetween val="midCat"/>
      </c:valAx>
      <c:valAx>
        <c:axId val="77920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3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371534"/>
        <c:axId val="83499879"/>
      </c:scatterChart>
      <c:valAx>
        <c:axId val="59371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9879"/>
        <c:crossesAt val="0"/>
        <c:crossBetween val="midCat"/>
      </c:valAx>
      <c:valAx>
        <c:axId val="83499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1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073288"/>
        <c:axId val="81799642"/>
      </c:scatterChart>
      <c:valAx>
        <c:axId val="58073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9642"/>
        <c:crossesAt val="0"/>
        <c:crossBetween val="midCat"/>
      </c:valAx>
      <c:valAx>
        <c:axId val="81799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3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851475"/>
        <c:axId val="33739084"/>
      </c:scatterChart>
      <c:valAx>
        <c:axId val="83851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9084"/>
        <c:crossesAt val="0"/>
        <c:crossBetween val="midCat"/>
      </c:valAx>
      <c:valAx>
        <c:axId val="33739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1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