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59282"/>
        <c:axId val="9996632"/>
      </c:barChart>
      <c:catAx>
        <c:axId val="825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2"/>
        <c:auto val="1"/>
        <c:lblAlgn val="ctr"/>
        <c:lblOffset val="100"/>
        <c:noMultiLvlLbl val="0"/>
      </c:catAx>
      <c:valAx>
        <c:axId val="99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38156"/>
        <c:axId val="99434408"/>
      </c:barChart>
      <c:catAx>
        <c:axId val="266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08"/>
        <c:auto val="1"/>
        <c:lblAlgn val="ctr"/>
        <c:lblOffset val="100"/>
        <c:noMultiLvlLbl val="0"/>
      </c:catAx>
      <c:valAx>
        <c:axId val="994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02338"/>
        <c:axId val="97015088"/>
      </c:barChart>
      <c:catAx>
        <c:axId val="469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88"/>
        <c:auto val="1"/>
        <c:lblAlgn val="ctr"/>
        <c:lblOffset val="100"/>
        <c:noMultiLvlLbl val="0"/>
      </c:catAx>
      <c:valAx>
        <c:axId val="970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1226"/>
        <c:axId val="78745930"/>
      </c:barChart>
      <c:catAx>
        <c:axId val="920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30"/>
        <c:auto val="1"/>
        <c:lblAlgn val="ctr"/>
        <c:lblOffset val="100"/>
        <c:noMultiLvlLbl val="0"/>
      </c:catAx>
      <c:valAx>
        <c:axId val="787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9590"/>
        <c:axId val="90846284"/>
      </c:barChart>
      <c:catAx>
        <c:axId val="381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84"/>
        <c:auto val="1"/>
        <c:lblAlgn val="ctr"/>
        <c:lblOffset val="100"/>
        <c:noMultiLvlLbl val="0"/>
      </c:catAx>
      <c:valAx>
        <c:axId val="908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803"/>
        <c:axId val="99917776"/>
      </c:barChart>
      <c:catAx>
        <c:axId val="42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76"/>
        <c:auto val="1"/>
        <c:lblAlgn val="ctr"/>
        <c:lblOffset val="100"/>
        <c:noMultiLvlLbl val="0"/>
      </c:catAx>
      <c:valAx>
        <c:axId val="999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7097"/>
        <c:axId val="70370946"/>
      </c:barChart>
      <c:catAx>
        <c:axId val="469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46"/>
        <c:auto val="1"/>
        <c:lblAlgn val="ctr"/>
        <c:lblOffset val="100"/>
        <c:noMultiLvlLbl val="0"/>
      </c:catAx>
      <c:valAx>
        <c:axId val="703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1352"/>
        <c:axId val="49088387"/>
      </c:barChart>
      <c:catAx>
        <c:axId val="923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87"/>
        <c:auto val="1"/>
        <c:lblAlgn val="ctr"/>
        <c:lblOffset val="100"/>
        <c:noMultiLvlLbl val="0"/>
      </c:catAx>
      <c:valAx>
        <c:axId val="490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7833"/>
        <c:axId val="1915481"/>
      </c:barChart>
      <c:catAx>
        <c:axId val="2642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1"/>
        <c:auto val="1"/>
        <c:lblAlgn val="ctr"/>
        <c:lblOffset val="100"/>
        <c:noMultiLvlLbl val="0"/>
      </c:catAx>
      <c:valAx>
        <c:axId val="19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8018"/>
        <c:axId val="86048994"/>
      </c:barChart>
      <c:catAx>
        <c:axId val="191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94"/>
        <c:auto val="1"/>
        <c:lblAlgn val="ctr"/>
        <c:lblOffset val="100"/>
        <c:noMultiLvlLbl val="0"/>
      </c:catAx>
      <c:valAx>
        <c:axId val="860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7246"/>
        <c:axId val="35473934"/>
      </c:barChart>
      <c:catAx>
        <c:axId val="365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934"/>
        <c:auto val="1"/>
        <c:lblAlgn val="ctr"/>
        <c:lblOffset val="100"/>
        <c:noMultiLvlLbl val="0"/>
      </c:catAx>
      <c:valAx>
        <c:axId val="354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2059"/>
        <c:axId val="4123508"/>
      </c:barChart>
      <c:catAx>
        <c:axId val="710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8"/>
        <c:auto val="1"/>
        <c:lblAlgn val="ctr"/>
        <c:lblOffset val="100"/>
        <c:noMultiLvlLbl val="0"/>
      </c:catAx>
      <c:valAx>
        <c:axId val="41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71900"/>
        <c:axId val="27021960"/>
      </c:barChart>
      <c:catAx>
        <c:axId val="406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960"/>
        <c:auto val="1"/>
        <c:lblAlgn val="ctr"/>
        <c:lblOffset val="100"/>
        <c:noMultiLvlLbl val="0"/>
      </c:catAx>
      <c:valAx>
        <c:axId val="270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7635"/>
        <c:axId val="82406090"/>
      </c:barChart>
      <c:catAx>
        <c:axId val="343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90"/>
        <c:auto val="1"/>
        <c:lblAlgn val="ctr"/>
        <c:lblOffset val="100"/>
        <c:noMultiLvlLbl val="0"/>
      </c:catAx>
      <c:valAx>
        <c:axId val="824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5453"/>
        <c:axId val="21816668"/>
      </c:barChart>
      <c:catAx>
        <c:axId val="106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68"/>
        <c:auto val="1"/>
        <c:lblAlgn val="ctr"/>
        <c:lblOffset val="100"/>
        <c:noMultiLvlLbl val="0"/>
      </c:catAx>
      <c:valAx>
        <c:axId val="218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7453"/>
        <c:axId val="54206267"/>
      </c:barChart>
      <c:catAx>
        <c:axId val="371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267"/>
        <c:auto val="1"/>
        <c:lblAlgn val="ctr"/>
        <c:lblOffset val="100"/>
        <c:noMultiLvlLbl val="0"/>
      </c:catAx>
      <c:valAx>
        <c:axId val="542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3107"/>
        <c:axId val="52008279"/>
      </c:barChart>
      <c:catAx>
        <c:axId val="639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79"/>
        <c:auto val="1"/>
        <c:lblAlgn val="ctr"/>
        <c:lblOffset val="100"/>
        <c:noMultiLvlLbl val="0"/>
      </c:catAx>
      <c:valAx>
        <c:axId val="520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5853"/>
        <c:axId val="10518650"/>
      </c:barChart>
      <c:catAx>
        <c:axId val="639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650"/>
        <c:auto val="1"/>
        <c:lblAlgn val="ctr"/>
        <c:lblOffset val="100"/>
        <c:noMultiLvlLbl val="0"/>
      </c:catAx>
      <c:valAx>
        <c:axId val="105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