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46524"/>
        <c:axId val="19091965"/>
      </c:scatterChart>
      <c:valAx>
        <c:axId val="73246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965"/>
        <c:crossesAt val="0"/>
        <c:crossBetween val="midCat"/>
      </c:valAx>
      <c:valAx>
        <c:axId val="1909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78623"/>
        <c:axId val="41029151"/>
      </c:scatterChart>
      <c:valAx>
        <c:axId val="97978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151"/>
        <c:crossesAt val="0"/>
        <c:crossBetween val="midCat"/>
      </c:valAx>
      <c:valAx>
        <c:axId val="4102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20269"/>
        <c:axId val="98979855"/>
      </c:scatterChart>
      <c:valAx>
        <c:axId val="6702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855"/>
        <c:crossesAt val="0"/>
        <c:crossBetween val="midCat"/>
      </c:valAx>
      <c:valAx>
        <c:axId val="9897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41827"/>
        <c:axId val="12746000"/>
      </c:scatterChart>
      <c:valAx>
        <c:axId val="9364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000"/>
        <c:crossesAt val="0"/>
        <c:crossBetween val="midCat"/>
      </c:valAx>
      <c:valAx>
        <c:axId val="1274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