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601"/>
        <c:axId val="61593111"/>
      </c:barChart>
      <c:catAx>
        <c:axId val="18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111"/>
        <c:auto val="1"/>
        <c:lblAlgn val="ctr"/>
        <c:lblOffset val="100"/>
        <c:noMultiLvlLbl val="0"/>
      </c:catAx>
      <c:valAx>
        <c:axId val="615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89574"/>
        <c:axId val="31369724"/>
      </c:barChart>
      <c:catAx>
        <c:axId val="751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724"/>
        <c:auto val="1"/>
        <c:lblAlgn val="ctr"/>
        <c:lblOffset val="100"/>
        <c:noMultiLvlLbl val="0"/>
      </c:catAx>
      <c:valAx>
        <c:axId val="313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2178"/>
        <c:axId val="66486043"/>
      </c:barChart>
      <c:catAx>
        <c:axId val="123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043"/>
        <c:auto val="1"/>
        <c:lblAlgn val="ctr"/>
        <c:lblOffset val="100"/>
        <c:noMultiLvlLbl val="0"/>
      </c:catAx>
      <c:valAx>
        <c:axId val="664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36114"/>
        <c:axId val="28830670"/>
      </c:barChart>
      <c:catAx>
        <c:axId val="446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70"/>
        <c:auto val="1"/>
        <c:lblAlgn val="ctr"/>
        <c:lblOffset val="100"/>
        <c:noMultiLvlLbl val="0"/>
      </c:catAx>
      <c:valAx>
        <c:axId val="288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30402"/>
        <c:axId val="23417132"/>
      </c:barChart>
      <c:catAx>
        <c:axId val="1873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132"/>
        <c:auto val="1"/>
        <c:lblAlgn val="ctr"/>
        <c:lblOffset val="100"/>
        <c:noMultiLvlLbl val="0"/>
      </c:catAx>
      <c:valAx>
        <c:axId val="234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345"/>
        <c:axId val="55626159"/>
      </c:barChart>
      <c:catAx>
        <c:axId val="39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159"/>
        <c:auto val="1"/>
        <c:lblAlgn val="ctr"/>
        <c:lblOffset val="100"/>
        <c:noMultiLvlLbl val="0"/>
      </c:catAx>
      <c:valAx>
        <c:axId val="556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6984"/>
        <c:axId val="15920700"/>
      </c:barChart>
      <c:catAx>
        <c:axId val="481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700"/>
        <c:auto val="1"/>
        <c:lblAlgn val="ctr"/>
        <c:lblOffset val="100"/>
        <c:noMultiLvlLbl val="0"/>
      </c:catAx>
      <c:valAx>
        <c:axId val="159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8231"/>
        <c:axId val="82916350"/>
      </c:barChart>
      <c:catAx>
        <c:axId val="943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50"/>
        <c:auto val="1"/>
        <c:lblAlgn val="ctr"/>
        <c:lblOffset val="100"/>
        <c:noMultiLvlLbl val="0"/>
      </c:catAx>
      <c:valAx>
        <c:axId val="829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14"/>
        <c:axId val="78975309"/>
      </c:barChart>
      <c:catAx>
        <c:axId val="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09"/>
        <c:auto val="1"/>
        <c:lblAlgn val="ctr"/>
        <c:lblOffset val="100"/>
        <c:noMultiLvlLbl val="0"/>
      </c:catAx>
      <c:valAx>
        <c:axId val="789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0164"/>
        <c:axId val="82814290"/>
      </c:barChart>
      <c:catAx>
        <c:axId val="219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90"/>
        <c:auto val="1"/>
        <c:lblAlgn val="ctr"/>
        <c:lblOffset val="100"/>
        <c:noMultiLvlLbl val="0"/>
      </c:catAx>
      <c:valAx>
        <c:axId val="828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3860"/>
        <c:axId val="86064769"/>
      </c:barChart>
      <c:catAx>
        <c:axId val="995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769"/>
        <c:auto val="1"/>
        <c:lblAlgn val="ctr"/>
        <c:lblOffset val="100"/>
        <c:noMultiLvlLbl val="0"/>
      </c:catAx>
      <c:valAx>
        <c:axId val="860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9579"/>
        <c:axId val="52918787"/>
      </c:barChart>
      <c:catAx>
        <c:axId val="238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787"/>
        <c:auto val="1"/>
        <c:lblAlgn val="ctr"/>
        <c:lblOffset val="100"/>
        <c:noMultiLvlLbl val="0"/>
      </c:catAx>
      <c:valAx>
        <c:axId val="529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0400"/>
        <c:axId val="8858556"/>
      </c:barChart>
      <c:catAx>
        <c:axId val="918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56"/>
        <c:auto val="1"/>
        <c:lblAlgn val="ctr"/>
        <c:lblOffset val="100"/>
        <c:noMultiLvlLbl val="0"/>
      </c:catAx>
      <c:valAx>
        <c:axId val="88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83671"/>
        <c:axId val="9572697"/>
      </c:barChart>
      <c:catAx>
        <c:axId val="315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97"/>
        <c:auto val="1"/>
        <c:lblAlgn val="ctr"/>
        <c:lblOffset val="100"/>
        <c:noMultiLvlLbl val="0"/>
      </c:catAx>
      <c:valAx>
        <c:axId val="95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01908"/>
        <c:axId val="42168082"/>
      </c:barChart>
      <c:catAx>
        <c:axId val="3820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082"/>
        <c:auto val="1"/>
        <c:lblAlgn val="ctr"/>
        <c:lblOffset val="100"/>
        <c:noMultiLvlLbl val="0"/>
      </c:catAx>
      <c:valAx>
        <c:axId val="421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3599"/>
        <c:axId val="65068917"/>
      </c:barChart>
      <c:catAx>
        <c:axId val="125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917"/>
        <c:auto val="1"/>
        <c:lblAlgn val="ctr"/>
        <c:lblOffset val="100"/>
        <c:noMultiLvlLbl val="0"/>
      </c:catAx>
      <c:valAx>
        <c:axId val="650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84944"/>
        <c:axId val="23174573"/>
      </c:barChart>
      <c:catAx>
        <c:axId val="388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573"/>
        <c:auto val="1"/>
        <c:lblAlgn val="ctr"/>
        <c:lblOffset val="100"/>
        <c:noMultiLvlLbl val="0"/>
      </c:catAx>
      <c:valAx>
        <c:axId val="231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074"/>
        <c:axId val="17337197"/>
      </c:barChart>
      <c:catAx>
        <c:axId val="42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97"/>
        <c:auto val="1"/>
        <c:lblAlgn val="ctr"/>
        <c:lblOffset val="100"/>
        <c:noMultiLvlLbl val="0"/>
      </c:catAx>
      <c:valAx>
        <c:axId val="173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