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64772"/>
        <c:axId val="81105984"/>
      </c:scatterChart>
      <c:valAx>
        <c:axId val="8916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984"/>
        <c:crossesAt val="0"/>
        <c:crossBetween val="midCat"/>
      </c:valAx>
      <c:valAx>
        <c:axId val="8110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3986"/>
        <c:axId val="70030196"/>
      </c:scatterChart>
      <c:valAx>
        <c:axId val="4546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196"/>
        <c:crossesAt val="0"/>
        <c:crossBetween val="midCat"/>
      </c:valAx>
      <c:valAx>
        <c:axId val="7003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01061"/>
        <c:axId val="61512055"/>
      </c:scatterChart>
      <c:valAx>
        <c:axId val="2870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055"/>
        <c:crossesAt val="0"/>
        <c:crossBetween val="midCat"/>
      </c:valAx>
      <c:valAx>
        <c:axId val="6151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70324"/>
        <c:axId val="30082817"/>
      </c:scatterChart>
      <c:valAx>
        <c:axId val="2657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817"/>
        <c:crossesAt val="0"/>
        <c:crossBetween val="midCat"/>
      </c:valAx>
      <c:valAx>
        <c:axId val="3008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