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399274"/>
        <c:axId val="52892333"/>
      </c:barChart>
      <c:dateAx>
        <c:axId val="853992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892333"/>
        <c:crossesAt val="0"/>
        <c:auto val="1"/>
        <c:lblOffset val="100"/>
        <c:noMultiLvlLbl val="0"/>
      </c:dateAx>
      <c:valAx>
        <c:axId val="528923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3992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242299"/>
        <c:axId val="85231932"/>
      </c:barChart>
      <c:catAx>
        <c:axId val="38242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231932"/>
        <c:crossesAt val="0"/>
        <c:auto val="1"/>
        <c:lblAlgn val="ctr"/>
        <c:lblOffset val="100"/>
        <c:noMultiLvlLbl val="0"/>
      </c:catAx>
      <c:valAx>
        <c:axId val="852319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422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