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245383"/>
        <c:axId val="93412810"/>
      </c:barChart>
      <c:dateAx>
        <c:axId val="26245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412810"/>
        <c:crossesAt val="0"/>
        <c:auto val="1"/>
        <c:lblOffset val="100"/>
        <c:noMultiLvlLbl val="0"/>
      </c:dateAx>
      <c:valAx>
        <c:axId val="93412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2453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754018"/>
        <c:axId val="44968318"/>
      </c:barChart>
      <c:catAx>
        <c:axId val="357540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968318"/>
        <c:crossesAt val="0"/>
        <c:auto val="1"/>
        <c:lblAlgn val="ctr"/>
        <c:lblOffset val="100"/>
        <c:noMultiLvlLbl val="0"/>
      </c:catAx>
      <c:valAx>
        <c:axId val="449683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540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