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321160"/>
        <c:axId val="17435703"/>
      </c:barChart>
      <c:dateAx>
        <c:axId val="253211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435703"/>
        <c:crossesAt val="0"/>
        <c:auto val="1"/>
        <c:lblOffset val="100"/>
        <c:noMultiLvlLbl val="0"/>
      </c:dateAx>
      <c:valAx>
        <c:axId val="174357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3211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850331"/>
        <c:axId val="13828716"/>
      </c:barChart>
      <c:catAx>
        <c:axId val="528503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828716"/>
        <c:crossesAt val="0"/>
        <c:auto val="1"/>
        <c:lblAlgn val="ctr"/>
        <c:lblOffset val="100"/>
        <c:noMultiLvlLbl val="0"/>
      </c:catAx>
      <c:valAx>
        <c:axId val="138287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8503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