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7948367"/>
        <c:axId val="46558275"/>
      </c:barChart>
      <c:catAx>
        <c:axId val="379483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558275"/>
        <c:crossesAt val="0"/>
        <c:auto val="1"/>
        <c:lblAlgn val="ctr"/>
        <c:lblOffset val="100"/>
        <c:noMultiLvlLbl val="0"/>
      </c:catAx>
      <c:valAx>
        <c:axId val="46558275"/>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48367"/>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6695715"/>
        <c:axId val="76884093"/>
      </c:barChart>
      <c:catAx>
        <c:axId val="26695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884093"/>
        <c:crossesAt val="0"/>
        <c:auto val="1"/>
        <c:lblAlgn val="ctr"/>
        <c:lblOffset val="100"/>
        <c:noMultiLvlLbl val="0"/>
      </c:catAx>
      <c:valAx>
        <c:axId val="768840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695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