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6283968"/>
        <c:axId val="87439576"/>
      </c:barChart>
      <c:catAx>
        <c:axId val="6283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39576"/>
        <c:crossesAt val="0"/>
        <c:auto val="1"/>
        <c:lblAlgn val="ctr"/>
        <c:lblOffset val="100"/>
        <c:noMultiLvlLbl val="0"/>
      </c:catAx>
      <c:valAx>
        <c:axId val="87439576"/>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396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5337528"/>
        <c:axId val="82640700"/>
      </c:barChart>
      <c:catAx>
        <c:axId val="15337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640700"/>
        <c:crossesAt val="0"/>
        <c:auto val="1"/>
        <c:lblAlgn val="ctr"/>
        <c:lblOffset val="100"/>
        <c:noMultiLvlLbl val="0"/>
      </c:catAx>
      <c:valAx>
        <c:axId val="826407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337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