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7646933"/>
        <c:axId val="67289558"/>
      </c:barChart>
      <c:catAx>
        <c:axId val="576469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89558"/>
        <c:crossesAt val="0"/>
        <c:auto val="1"/>
        <c:lblAlgn val="ctr"/>
        <c:lblOffset val="100"/>
        <c:noMultiLvlLbl val="0"/>
      </c:catAx>
      <c:valAx>
        <c:axId val="6728955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469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5856603"/>
        <c:axId val="22877928"/>
      </c:barChart>
      <c:catAx>
        <c:axId val="958566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77928"/>
        <c:crossesAt val="0"/>
        <c:auto val="1"/>
        <c:lblAlgn val="ctr"/>
        <c:lblOffset val="100"/>
        <c:noMultiLvlLbl val="0"/>
      </c:catAx>
      <c:valAx>
        <c:axId val="2287792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566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