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10240862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10240871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