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803353"/>
        <c:axId val="82511153"/>
      </c:lineChart>
      <c:catAx>
        <c:axId val="54803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11153"/>
        <c:crossesAt val="0"/>
        <c:auto val="1"/>
        <c:lblAlgn val="ctr"/>
        <c:lblOffset val="100"/>
        <c:noMultiLvlLbl val="0"/>
      </c:catAx>
      <c:valAx>
        <c:axId val="82511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03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24849"/>
        <c:axId val="4527340"/>
      </c:lineChart>
      <c:catAx>
        <c:axId val="2924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7340"/>
        <c:crossesAt val="0"/>
        <c:auto val="1"/>
        <c:lblAlgn val="ctr"/>
        <c:lblOffset val="100"/>
        <c:noMultiLvlLbl val="0"/>
      </c:catAx>
      <c:valAx>
        <c:axId val="4527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4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818718"/>
        <c:axId val="8089194"/>
      </c:lineChart>
      <c:catAx>
        <c:axId val="15818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9194"/>
        <c:crossesAt val="0"/>
        <c:auto val="1"/>
        <c:lblAlgn val="ctr"/>
        <c:lblOffset val="100"/>
        <c:noMultiLvlLbl val="0"/>
      </c:catAx>
      <c:valAx>
        <c:axId val="8089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18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522347"/>
        <c:axId val="28000962"/>
      </c:lineChart>
      <c:catAx>
        <c:axId val="57522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00962"/>
        <c:crossesAt val="0"/>
        <c:auto val="1"/>
        <c:lblAlgn val="ctr"/>
        <c:lblOffset val="100"/>
        <c:noMultiLvlLbl val="0"/>
      </c:catAx>
      <c:valAx>
        <c:axId val="28000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22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561944"/>
        <c:axId val="57607136"/>
      </c:lineChart>
      <c:catAx>
        <c:axId val="24561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07136"/>
        <c:crossesAt val="0"/>
        <c:auto val="1"/>
        <c:lblAlgn val="ctr"/>
        <c:lblOffset val="100"/>
        <c:noMultiLvlLbl val="0"/>
      </c:catAx>
      <c:valAx>
        <c:axId val="57607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61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934765"/>
        <c:axId val="47942658"/>
      </c:lineChart>
      <c:catAx>
        <c:axId val="50934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42658"/>
        <c:crossesAt val="0"/>
        <c:auto val="1"/>
        <c:lblAlgn val="ctr"/>
        <c:lblOffset val="100"/>
        <c:noMultiLvlLbl val="0"/>
      </c:catAx>
      <c:valAx>
        <c:axId val="47942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34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847266"/>
        <c:axId val="16955023"/>
      </c:lineChart>
      <c:catAx>
        <c:axId val="55847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55023"/>
        <c:crossesAt val="0"/>
        <c:auto val="1"/>
        <c:lblAlgn val="ctr"/>
        <c:lblOffset val="100"/>
        <c:noMultiLvlLbl val="0"/>
      </c:catAx>
      <c:valAx>
        <c:axId val="16955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47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617132"/>
        <c:axId val="4454562"/>
      </c:lineChart>
      <c:catAx>
        <c:axId val="52617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4562"/>
        <c:crossesAt val="0"/>
        <c:auto val="1"/>
        <c:lblAlgn val="ctr"/>
        <c:lblOffset val="100"/>
        <c:noMultiLvlLbl val="0"/>
      </c:catAx>
      <c:valAx>
        <c:axId val="4454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17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35479"/>
        <c:axId val="66335986"/>
      </c:lineChart>
      <c:catAx>
        <c:axId val="8035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35986"/>
        <c:crossesAt val="0"/>
        <c:auto val="1"/>
        <c:lblAlgn val="ctr"/>
        <c:lblOffset val="100"/>
        <c:noMultiLvlLbl val="0"/>
      </c:catAx>
      <c:valAx>
        <c:axId val="66335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5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420795"/>
        <c:axId val="61800903"/>
      </c:lineChart>
      <c:catAx>
        <c:axId val="50420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00903"/>
        <c:crossesAt val="0"/>
        <c:auto val="1"/>
        <c:lblAlgn val="ctr"/>
        <c:lblOffset val="100"/>
        <c:noMultiLvlLbl val="0"/>
      </c:catAx>
      <c:valAx>
        <c:axId val="61800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20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