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441325"/>
        <c:axId val="12956413"/>
      </c:scatterChart>
      <c:valAx>
        <c:axId val="26441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56413"/>
        <c:crossesAt val="0"/>
        <c:crossBetween val="midCat"/>
      </c:valAx>
      <c:valAx>
        <c:axId val="12956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413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855481"/>
        <c:axId val="40539872"/>
      </c:scatterChart>
      <c:valAx>
        <c:axId val="10855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39872"/>
        <c:crossesAt val="0"/>
        <c:crossBetween val="midCat"/>
      </c:valAx>
      <c:valAx>
        <c:axId val="4053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5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