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1902"/>
        <c:axId val="79525743"/>
      </c:lineChart>
      <c:catAx>
        <c:axId val="256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5743"/>
        <c:crossesAt val="0"/>
        <c:auto val="1"/>
        <c:lblAlgn val="ctr"/>
        <c:lblOffset val="100"/>
        <c:noMultiLvlLbl val="0"/>
      </c:catAx>
      <c:valAx>
        <c:axId val="7952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2093"/>
        <c:axId val="39224272"/>
      </c:lineChart>
      <c:catAx>
        <c:axId val="289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4272"/>
        <c:crossesAt val="0"/>
        <c:auto val="1"/>
        <c:lblAlgn val="ctr"/>
        <c:lblOffset val="100"/>
        <c:noMultiLvlLbl val="0"/>
      </c:catAx>
      <c:valAx>
        <c:axId val="39224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75551"/>
        <c:axId val="60824767"/>
      </c:barChart>
      <c:catAx>
        <c:axId val="8657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4767"/>
        <c:crossesAt val="0"/>
        <c:auto val="1"/>
        <c:lblAlgn val="ctr"/>
        <c:lblOffset val="100"/>
        <c:noMultiLvlLbl val="0"/>
      </c:catAx>
      <c:valAx>
        <c:axId val="6082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260085"/>
        <c:axId val="36334493"/>
        <c:axId val="57829418"/>
      </c:bar3DChart>
      <c:catAx>
        <c:axId val="4726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4493"/>
        <c:crossesAt val="0"/>
        <c:auto val="1"/>
        <c:lblAlgn val="ctr"/>
        <c:lblOffset val="100"/>
        <c:noMultiLvlLbl val="0"/>
      </c:catAx>
      <c:valAx>
        <c:axId val="3633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0085"/>
        <c:crossesAt val="1"/>
        <c:crossBetween val="midCat"/>
      </c:valAx>
      <c:serAx>
        <c:axId val="5782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44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957481"/>
        <c:axId val="1871048"/>
      </c:scatterChart>
      <c:valAx>
        <c:axId val="6095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048"/>
        <c:crossesAt val="0"/>
        <c:crossBetween val="midCat"/>
      </c:valAx>
      <c:valAx>
        <c:axId val="187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7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47270"/>
        <c:axId val="36451011"/>
      </c:scatterChart>
      <c:valAx>
        <c:axId val="16947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1011"/>
        <c:crossesAt val="0"/>
        <c:crossBetween val="midCat"/>
        <c:majorUnit val="30"/>
        <c:minorUnit val="30"/>
      </c:valAx>
      <c:valAx>
        <c:axId val="36451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47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13820"/>
        <c:axId val="94499347"/>
      </c:scatterChart>
      <c:valAx>
        <c:axId val="53613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9347"/>
        <c:crossesAt val="0"/>
        <c:crossBetween val="midCat"/>
        <c:majorUnit val="30"/>
        <c:minorUnit val="30"/>
      </c:valAx>
      <c:valAx>
        <c:axId val="94499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3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