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302682"/>
        <c:axId val="46307808"/>
      </c:barChart>
      <c:catAx>
        <c:axId val="19302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07808"/>
        <c:auto val="1"/>
        <c:lblAlgn val="ctr"/>
        <c:lblOffset val="100"/>
        <c:noMultiLvlLbl val="0"/>
      </c:catAx>
      <c:valAx>
        <c:axId val="46307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02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806751"/>
        <c:axId val="76596802"/>
      </c:barChart>
      <c:catAx>
        <c:axId val="60806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96802"/>
        <c:auto val="1"/>
        <c:lblAlgn val="ctr"/>
        <c:lblOffset val="100"/>
        <c:noMultiLvlLbl val="0"/>
      </c:catAx>
      <c:valAx>
        <c:axId val="76596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067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975801"/>
        <c:axId val="80760441"/>
      </c:barChart>
      <c:catAx>
        <c:axId val="68975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60441"/>
        <c:auto val="1"/>
        <c:lblAlgn val="ctr"/>
        <c:lblOffset val="100"/>
        <c:noMultiLvlLbl val="0"/>
      </c:catAx>
      <c:valAx>
        <c:axId val="80760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75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419132"/>
        <c:axId val="98425988"/>
      </c:barChart>
      <c:catAx>
        <c:axId val="65419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25988"/>
        <c:auto val="1"/>
        <c:lblAlgn val="ctr"/>
        <c:lblOffset val="100"/>
        <c:noMultiLvlLbl val="0"/>
      </c:catAx>
      <c:valAx>
        <c:axId val="98425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191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