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1588595"/>
        <c:axId val="29135948"/>
      </c:barChart>
      <c:catAx>
        <c:axId val="31588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5948"/>
        <c:crossesAt val="0"/>
        <c:auto val="1"/>
        <c:lblAlgn val="ctr"/>
        <c:lblOffset val="100"/>
        <c:noMultiLvlLbl val="0"/>
      </c:catAx>
      <c:valAx>
        <c:axId val="29135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8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3448250"/>
        <c:axId val="13163481"/>
      </c:barChart>
      <c:catAx>
        <c:axId val="23448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3481"/>
        <c:crossesAt val="0"/>
        <c:auto val="1"/>
        <c:lblAlgn val="ctr"/>
        <c:lblOffset val="100"/>
        <c:noMultiLvlLbl val="0"/>
      </c:catAx>
      <c:valAx>
        <c:axId val="13163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82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6394195"/>
        <c:axId val="96639887"/>
      </c:barChart>
      <c:catAx>
        <c:axId val="36394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9887"/>
        <c:crossesAt val="0"/>
        <c:auto val="1"/>
        <c:lblAlgn val="ctr"/>
        <c:lblOffset val="100"/>
        <c:noMultiLvlLbl val="0"/>
      </c:catAx>
      <c:valAx>
        <c:axId val="9663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41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4109465"/>
        <c:axId val="11463761"/>
      </c:barChart>
      <c:catAx>
        <c:axId val="54109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3761"/>
        <c:crossesAt val="0"/>
        <c:auto val="1"/>
        <c:lblAlgn val="ctr"/>
        <c:lblOffset val="100"/>
        <c:noMultiLvlLbl val="0"/>
      </c:catAx>
      <c:valAx>
        <c:axId val="11463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94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