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702474"/>
        <c:axId val="12136738"/>
      </c:lineChart>
      <c:catAx>
        <c:axId val="987024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6738"/>
        <c:crossesAt val="0"/>
        <c:auto val="1"/>
        <c:lblAlgn val="ctr"/>
        <c:lblOffset val="100"/>
        <c:noMultiLvlLbl val="0"/>
      </c:catAx>
      <c:valAx>
        <c:axId val="12136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24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598387"/>
        <c:axId val="19979241"/>
      </c:lineChart>
      <c:catAx>
        <c:axId val="515983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9241"/>
        <c:crossesAt val="0"/>
        <c:auto val="1"/>
        <c:lblAlgn val="ctr"/>
        <c:lblOffset val="100"/>
        <c:noMultiLvlLbl val="0"/>
      </c:catAx>
      <c:valAx>
        <c:axId val="19979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83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