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573361"/>
        <c:axId val="75740236"/>
      </c:barChart>
      <c:catAx>
        <c:axId val="3457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0236"/>
        <c:crossesAt val="0"/>
        <c:auto val="1"/>
        <c:lblAlgn val="ctr"/>
        <c:lblOffset val="100"/>
        <c:noMultiLvlLbl val="0"/>
      </c:catAx>
      <c:valAx>
        <c:axId val="7574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3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959260"/>
        <c:axId val="51438393"/>
      </c:barChart>
      <c:catAx>
        <c:axId val="7195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8393"/>
        <c:crossesAt val="0"/>
        <c:auto val="1"/>
        <c:lblAlgn val="ctr"/>
        <c:lblOffset val="100"/>
        <c:noMultiLvlLbl val="0"/>
      </c:catAx>
      <c:valAx>
        <c:axId val="5143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9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