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9613570"/>
        <c:axId val="23474389"/>
      </c:scatterChart>
      <c:valAx>
        <c:axId val="3961357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4389"/>
        <c:crossesAt val="0"/>
        <c:crossBetween val="midCat"/>
        <c:majorUnit val="1"/>
      </c:valAx>
      <c:valAx>
        <c:axId val="2347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357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