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01826"/>
        <c:axId val="65053474"/>
      </c:scatterChart>
      <c:valAx>
        <c:axId val="84101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474"/>
        <c:crossesAt val="0"/>
        <c:crossBetween val="midCat"/>
      </c:valAx>
      <c:valAx>
        <c:axId val="65053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27499"/>
        <c:axId val="78208452"/>
      </c:scatterChart>
      <c:valAx>
        <c:axId val="73727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452"/>
        <c:crossesAt val="0"/>
        <c:crossBetween val="midCat"/>
      </c:valAx>
      <c:valAx>
        <c:axId val="78208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