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42828"/>
        <c:axId val="819263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848821"/>
        <c:axId val="81295724"/>
      </c:scatterChart>
      <c:valAx>
        <c:axId val="93428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926385"/>
        <c:crossesAt val="0"/>
        <c:crossBetween val="midCat"/>
      </c:valAx>
      <c:valAx>
        <c:axId val="819263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42828"/>
        <c:crossesAt val="0"/>
        <c:crossBetween val="midCat"/>
      </c:valAx>
      <c:valAx>
        <c:axId val="99848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5724"/>
        <c:crossBetween val="midCat"/>
      </c:valAx>
      <c:valAx>
        <c:axId val="812957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48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