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2167819"/>
        <c:axId val="285615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354089"/>
        <c:axId val="97895737"/>
      </c:scatterChart>
      <c:valAx>
        <c:axId val="2216781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8561543"/>
        <c:crossesAt val="0"/>
        <c:crossBetween val="midCat"/>
      </c:valAx>
      <c:valAx>
        <c:axId val="285615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2167819"/>
        <c:crossesAt val="0"/>
        <c:crossBetween val="midCat"/>
      </c:valAx>
      <c:valAx>
        <c:axId val="133540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895737"/>
        <c:crossBetween val="midCat"/>
      </c:valAx>
      <c:valAx>
        <c:axId val="9789573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3540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788064"/>
        <c:axId val="5115170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9694967"/>
        <c:axId val="45977032"/>
      </c:scatterChart>
      <c:valAx>
        <c:axId val="77880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1151702"/>
        <c:crossesAt val="0"/>
        <c:crossBetween val="midCat"/>
      </c:valAx>
      <c:valAx>
        <c:axId val="5115170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788064"/>
        <c:crossesAt val="0"/>
        <c:crossBetween val="midCat"/>
      </c:valAx>
      <c:valAx>
        <c:axId val="596949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977032"/>
        <c:crossBetween val="midCat"/>
      </c:valAx>
      <c:valAx>
        <c:axId val="4597703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969496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