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038947"/>
        <c:axId val="731181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524449"/>
        <c:axId val="9681452"/>
      </c:scatterChart>
      <c:valAx>
        <c:axId val="370389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118112"/>
        <c:crossesAt val="0"/>
        <c:crossBetween val="midCat"/>
      </c:valAx>
      <c:valAx>
        <c:axId val="731181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038947"/>
        <c:crossesAt val="0"/>
        <c:crossBetween val="midCat"/>
      </c:valAx>
      <c:valAx>
        <c:axId val="70524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81452"/>
        <c:crossBetween val="midCat"/>
      </c:valAx>
      <c:valAx>
        <c:axId val="96814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5244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291436"/>
        <c:axId val="677845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077606"/>
        <c:axId val="92654838"/>
      </c:scatterChart>
      <c:valAx>
        <c:axId val="512914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784598"/>
        <c:crossesAt val="0"/>
        <c:crossBetween val="midCat"/>
      </c:valAx>
      <c:valAx>
        <c:axId val="677845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291436"/>
        <c:crossesAt val="0"/>
        <c:crossBetween val="midCat"/>
      </c:valAx>
      <c:valAx>
        <c:axId val="800776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654838"/>
        <c:crossBetween val="midCat"/>
      </c:valAx>
      <c:valAx>
        <c:axId val="926548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0776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