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441547"/>
        <c:axId val="391456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123077"/>
        <c:axId val="88478962"/>
      </c:scatterChart>
      <c:valAx>
        <c:axId val="664415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45648"/>
        <c:crossesAt val="0"/>
        <c:crossBetween val="midCat"/>
      </c:valAx>
      <c:valAx>
        <c:axId val="391456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41547"/>
        <c:crossesAt val="0"/>
        <c:crossBetween val="midCat"/>
      </c:valAx>
      <c:valAx>
        <c:axId val="38123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78962"/>
        <c:crossBetween val="midCat"/>
      </c:valAx>
      <c:valAx>
        <c:axId val="884789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1230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