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573240"/>
        <c:axId val="41878733"/>
      </c:scatterChart>
      <c:valAx>
        <c:axId val="41573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8733"/>
        <c:crossesAt val="0"/>
        <c:crossBetween val="midCat"/>
      </c:valAx>
      <c:valAx>
        <c:axId val="4187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3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